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Introduction" sheetId="1" state="visible" r:id="rId2"/>
    <sheet name="Unit 2 qtr1" sheetId="2" state="visible" r:id="rId3"/>
    <sheet name="Unit 2 qtr2" sheetId="3" state="visible" r:id="rId4"/>
    <sheet name="Unit 2 qtr3" sheetId="4" state="visible" r:id="rId5"/>
    <sheet name="Unit 2 qtr4" sheetId="5" state="visible" r:id="rId6"/>
    <sheet name="Unit 2 Total" sheetId="6" state="visible" r:id="rId7"/>
    <sheet name="Unit 3 Practice Dates" sheetId="7" state="visible" r:id="rId8"/>
    <sheet name="Unit 4 IF function" sheetId="8" state="visible" r:id="rId9"/>
    <sheet name="Unit 4 Conditional (at step 8)" sheetId="9" state="visible" r:id="rId10"/>
    <sheet name="Unit 6 Sales analysi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7" authorId="0">
      <text>
        <r>
          <rPr>
            <sz val="8"/>
            <color rgb="FF000000"/>
            <rFont val="Tahoma"/>
            <family val="0"/>
          </rPr>
          <t xml:space="preserve">Error fix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0</xdr:col>
                <xdr:colOff>16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23">
  <si>
    <t xml:space="preserve">This spreadsheet contains solutions to some practice activities from the Excel 2007 Intermediate course.</t>
  </si>
  <si>
    <t xml:space="preserve">Solutions are only shown for practice activities that require formulas to be created and/or corrected.</t>
  </si>
  <si>
    <t xml:space="preserve">This file contains solutions for</t>
  </si>
  <si>
    <t xml:space="preserve">Unit 2</t>
  </si>
  <si>
    <t xml:space="preserve">Unit 3</t>
  </si>
  <si>
    <t xml:space="preserve">Unit 4</t>
  </si>
  <si>
    <t xml:space="preserve">Unit 6</t>
  </si>
  <si>
    <t xml:space="preserve">Time Out Holidays</t>
  </si>
  <si>
    <t xml:space="preserve">Sales report - all regions</t>
  </si>
  <si>
    <t xml:space="preserve">Region</t>
  </si>
  <si>
    <t xml:space="preserve">Jan</t>
  </si>
  <si>
    <t xml:space="preserve">Feb</t>
  </si>
  <si>
    <t xml:space="preserve">Mar</t>
  </si>
  <si>
    <t xml:space="preserve">Total</t>
  </si>
  <si>
    <t xml:space="preserve">Central</t>
  </si>
  <si>
    <t xml:space="preserve">Northern</t>
  </si>
  <si>
    <t xml:space="preserve">Southern</t>
  </si>
  <si>
    <t xml:space="preserve">Apr</t>
  </si>
  <si>
    <t xml:space="preserve">May</t>
  </si>
  <si>
    <t xml:space="preserve">Jun</t>
  </si>
  <si>
    <t xml:space="preserve">July</t>
  </si>
  <si>
    <t xml:space="preserve">August</t>
  </si>
  <si>
    <t xml:space="preserve">September</t>
  </si>
  <si>
    <t xml:space="preserve">Oct</t>
  </si>
  <si>
    <t xml:space="preserve">Nov</t>
  </si>
  <si>
    <t xml:space="preserve">Dec</t>
  </si>
  <si>
    <t xml:space="preserve">Total report - all regions</t>
  </si>
  <si>
    <r>
      <rPr>
        <sz val="14"/>
        <rFont val="Wingdings"/>
        <family val="0"/>
        <charset val="2"/>
      </rPr>
      <t xml:space="preserve">ß</t>
    </r>
    <r>
      <rPr>
        <sz val="14"/>
        <rFont val="Arial"/>
        <family val="0"/>
      </rPr>
      <t xml:space="preserve"> Type your date of birth here</t>
    </r>
  </si>
  <si>
    <t xml:space="preserve">Representative sales Central region</t>
  </si>
  <si>
    <t xml:space="preserve">January</t>
  </si>
  <si>
    <t xml:space="preserve">Commission calculations</t>
  </si>
  <si>
    <t xml:space="preserve">Total sales of £20,000+</t>
  </si>
  <si>
    <t xml:space="preserve">Name</t>
  </si>
  <si>
    <t xml:space="preserve">Week 1</t>
  </si>
  <si>
    <t xml:space="preserve">Week 2</t>
  </si>
  <si>
    <t xml:space="preserve">Week 3</t>
  </si>
  <si>
    <t xml:space="preserve">Week 4</t>
  </si>
  <si>
    <t xml:space="preserve">Commission</t>
  </si>
  <si>
    <t xml:space="preserve">Total sales under £20,000</t>
  </si>
  <si>
    <t xml:space="preserve">No Comm</t>
  </si>
  <si>
    <t xml:space="preserve">April</t>
  </si>
  <si>
    <t xml:space="preserve">Andy</t>
  </si>
  <si>
    <t xml:space="preserve">Callum</t>
  </si>
  <si>
    <t xml:space="preserve">Kelly</t>
  </si>
  <si>
    <t xml:space="preserve">Richard</t>
  </si>
  <si>
    <t xml:space="preserve">Carly</t>
  </si>
  <si>
    <t xml:space="preserve">Felicity</t>
  </si>
  <si>
    <t xml:space="preserve">Fatima</t>
  </si>
  <si>
    <t xml:space="preserve">Ina</t>
  </si>
  <si>
    <t xml:space="preserve">Yvonne</t>
  </si>
  <si>
    <t xml:space="preserve">Mary</t>
  </si>
  <si>
    <t xml:space="preserve">Louise</t>
  </si>
  <si>
    <t xml:space="preserve">Harry</t>
  </si>
  <si>
    <t xml:space="preserve">Keith</t>
  </si>
  <si>
    <t xml:space="preserve">Bryan</t>
  </si>
  <si>
    <t xml:space="preserve">Ravi</t>
  </si>
  <si>
    <t xml:space="preserve">Wendy</t>
  </si>
  <si>
    <t xml:space="preserve">Natalie</t>
  </si>
  <si>
    <t xml:space="preserve">June</t>
  </si>
  <si>
    <t xml:space="preserve">Tyrone</t>
  </si>
  <si>
    <t xml:space="preserve">Jacob</t>
  </si>
  <si>
    <t xml:space="preserve">Nathan</t>
  </si>
  <si>
    <t xml:space="preserve">Cassie</t>
  </si>
  <si>
    <t xml:space="preserve">Uma</t>
  </si>
  <si>
    <t xml:space="preserve">Kathie</t>
  </si>
  <si>
    <t xml:space="preserve">Paul</t>
  </si>
  <si>
    <t xml:space="preserve">Bevan</t>
  </si>
  <si>
    <t xml:space="preserve">Marina</t>
  </si>
  <si>
    <t xml:space="preserve">Marianne</t>
  </si>
  <si>
    <t xml:space="preserve">Syrah</t>
  </si>
  <si>
    <t xml:space="preserve">Sian</t>
  </si>
  <si>
    <t xml:space="preserve">Trevor</t>
  </si>
  <si>
    <t xml:space="preserve">James</t>
  </si>
  <si>
    <t xml:space="preserve">Greg</t>
  </si>
  <si>
    <t xml:space="preserve">Ben</t>
  </si>
  <si>
    <t xml:space="preserve">Sales analysis</t>
  </si>
  <si>
    <t xml:space="preserve">Product</t>
  </si>
  <si>
    <t xml:space="preserve">No of products</t>
  </si>
  <si>
    <t xml:space="preserve">Average</t>
  </si>
  <si>
    <t xml:space="preserve">Adventure Austria and Germany 7 days</t>
  </si>
  <si>
    <t xml:space="preserve">Amor España 10 day tour</t>
  </si>
  <si>
    <t xml:space="preserve">Amor España 5 day tour</t>
  </si>
  <si>
    <t xml:space="preserve">Aussie Adventure 14 days</t>
  </si>
  <si>
    <t xml:space="preserve">Camp Europe 10 days</t>
  </si>
  <si>
    <t xml:space="preserve">Canada Encounter 10 days</t>
  </si>
  <si>
    <t xml:space="preserve">Canada Encounter 20 days</t>
  </si>
  <si>
    <t xml:space="preserve">Discover Scandanavia 14 days</t>
  </si>
  <si>
    <t xml:space="preserve">Eastern Expedition 14 day tour</t>
  </si>
  <si>
    <t xml:space="preserve">France/Italy 20 days</t>
  </si>
  <si>
    <t xml:space="preserve">French Fiesta 10 day tour</t>
  </si>
  <si>
    <t xml:space="preserve">French Fiesta 7 day tour</t>
  </si>
  <si>
    <t xml:space="preserve">John</t>
  </si>
  <si>
    <t xml:space="preserve">Germany Classic 14 days</t>
  </si>
  <si>
    <t xml:space="preserve">Germany Classic 7 days</t>
  </si>
  <si>
    <t xml:space="preserve">Germany/Switzerland/Austria 20 days</t>
  </si>
  <si>
    <t xml:space="preserve">Go USA 14 days</t>
  </si>
  <si>
    <t xml:space="preserve">Go USA 20 days</t>
  </si>
  <si>
    <t xml:space="preserve">Greek Island hop 10 days</t>
  </si>
  <si>
    <t xml:space="preserve">Greek Island hop 14 days</t>
  </si>
  <si>
    <t xml:space="preserve">Highland 14 day tour</t>
  </si>
  <si>
    <t xml:space="preserve">Highland 5 day tour</t>
  </si>
  <si>
    <t xml:space="preserve">Holland Highlights 5 days</t>
  </si>
  <si>
    <t xml:space="preserve">Idyllic Italy 14 day tour</t>
  </si>
  <si>
    <t xml:space="preserve">Safina</t>
  </si>
  <si>
    <t xml:space="preserve">Idyllic Italy 7 day tour</t>
  </si>
  <si>
    <t xml:space="preserve">Into Iceland 10 days</t>
  </si>
  <si>
    <t xml:space="preserve">Irish Rover 10 days</t>
  </si>
  <si>
    <t xml:space="preserve">Irish Rover 7 days</t>
  </si>
  <si>
    <t xml:space="preserve">Magical Morroco 7 days</t>
  </si>
  <si>
    <t xml:space="preserve">Mediterreanean Coast 10 days</t>
  </si>
  <si>
    <t xml:space="preserve">Mediterreanean Coast 7 days</t>
  </si>
  <si>
    <t xml:space="preserve">New Zealand Natural tour 14 days</t>
  </si>
  <si>
    <t xml:space="preserve">Steve</t>
  </si>
  <si>
    <t xml:space="preserve">New Zealand Natural tour 20 days</t>
  </si>
  <si>
    <t xml:space="preserve">New Zealand South Island Special 20 days</t>
  </si>
  <si>
    <t xml:space="preserve">See South America 20 days</t>
  </si>
  <si>
    <t xml:space="preserve">See South America 30 days</t>
  </si>
  <si>
    <t xml:space="preserve">Ski Switzerland 7 days</t>
  </si>
  <si>
    <t xml:space="preserve">Spain/Portugal 10 days</t>
  </si>
  <si>
    <t xml:space="preserve">Turkish Delight 10 day tour</t>
  </si>
  <si>
    <t xml:space="preserve">Turkish Delight 5 day tour</t>
  </si>
  <si>
    <t xml:space="preserve">Welsh Wanderer 10 days</t>
  </si>
  <si>
    <t xml:space="preserve">Jo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£#,##0"/>
    <numFmt numFmtId="166" formatCode="[$-409]m/d/yyyy"/>
    <numFmt numFmtId="167" formatCode="0"/>
    <numFmt numFmtId="168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4"/>
      <name val="Wingdings"/>
      <family val="0"/>
      <charset val="2"/>
    </font>
    <font>
      <b val="true"/>
      <sz val="12"/>
      <name val="Arial"/>
      <family val="2"/>
    </font>
    <font>
      <sz val="10"/>
      <name val="Arial Black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3200</xdr:colOff>
      <xdr:row>0</xdr:row>
      <xdr:rowOff>48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9092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3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9.25" hidden="false" customHeight="tru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5" customFormat="false" ht="18" hidden="false" customHeight="false" outlineLevel="0" collapsed="false">
      <c r="A5" s="1" t="s">
        <v>2</v>
      </c>
      <c r="E5" s="3" t="s">
        <v>3</v>
      </c>
    </row>
    <row r="6" customFormat="false" ht="18" hidden="false" customHeight="false" outlineLevel="0" collapsed="false">
      <c r="E6" s="4"/>
    </row>
    <row r="7" customFormat="false" ht="18" hidden="false" customHeight="false" outlineLevel="0" collapsed="false">
      <c r="B7" s="4"/>
      <c r="C7" s="4"/>
      <c r="E7" s="3" t="s">
        <v>4</v>
      </c>
    </row>
    <row r="8" customFormat="false" ht="18" hidden="false" customHeight="false" outlineLevel="0" collapsed="false">
      <c r="B8" s="4"/>
      <c r="C8" s="4"/>
      <c r="E8" s="4"/>
    </row>
    <row r="9" customFormat="false" ht="18" hidden="false" customHeight="false" outlineLevel="0" collapsed="false">
      <c r="B9" s="4"/>
      <c r="C9" s="4"/>
      <c r="E9" s="3" t="s">
        <v>5</v>
      </c>
    </row>
    <row r="10" customFormat="false" ht="18" hidden="false" customHeight="false" outlineLevel="0" collapsed="false">
      <c r="B10" s="4"/>
      <c r="C10" s="4"/>
      <c r="E10" s="4"/>
    </row>
    <row r="11" customFormat="false" ht="18" hidden="false" customHeight="false" outlineLevel="0" collapsed="false">
      <c r="B11" s="4"/>
      <c r="C11" s="4"/>
      <c r="E11" s="3" t="s">
        <v>6</v>
      </c>
    </row>
    <row r="12" customFormat="false" ht="18" hidden="false" customHeight="false" outlineLevel="0" collapsed="false">
      <c r="B12" s="4"/>
      <c r="C12" s="4"/>
    </row>
    <row r="13" customFormat="false" ht="18" hidden="false" customHeight="false" outlineLevel="0" collapsed="false">
      <c r="B13" s="4"/>
      <c r="C13" s="4"/>
    </row>
    <row r="14" customFormat="false" ht="18" hidden="false" customHeight="false" outlineLevel="0" collapsed="false">
      <c r="A14" s="4"/>
      <c r="B14" s="4"/>
      <c r="C14" s="4"/>
    </row>
  </sheetData>
  <sheetProtection sheet="true" password="d7d1" objects="true" scenarios="true"/>
  <hyperlinks>
    <hyperlink ref="E5" location="'Unit 2 qtr1'!A1" display="Unit 2"/>
    <hyperlink ref="E7" location="'Unit 3 Practice Dates'!A1" display="Unit 3"/>
    <hyperlink ref="E9" location="'Unit 4 IF function'!A1" display="Unit 4"/>
    <hyperlink ref="E11" location="'Unit 6 Sales analysis'!A1" display="Unit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7.85"/>
    <col collapsed="false" customWidth="true" hidden="false" outlineLevel="0" max="2" min="2" style="40" width="10.28"/>
    <col collapsed="false" customWidth="true" hidden="false" outlineLevel="0" max="6" min="3" style="40" width="10.71"/>
    <col collapsed="false" customWidth="true" hidden="false" outlineLevel="0" max="8" min="7" style="40" width="11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A1" s="41" t="s">
        <v>7</v>
      </c>
      <c r="B1" s="41"/>
      <c r="C1" s="42"/>
      <c r="D1" s="42"/>
    </row>
    <row r="2" customFormat="false" ht="13.5" hidden="false" customHeight="true" outlineLevel="0" collapsed="false">
      <c r="A2" s="41" t="s">
        <v>75</v>
      </c>
      <c r="B2" s="41"/>
      <c r="C2" s="42"/>
      <c r="D2" s="42"/>
    </row>
    <row r="3" customFormat="false" ht="28.5" hidden="false" customHeight="true" outlineLevel="0" collapsed="false">
      <c r="A3" s="43" t="s">
        <v>76</v>
      </c>
      <c r="B3" s="44" t="s">
        <v>77</v>
      </c>
      <c r="C3" s="45" t="s">
        <v>33</v>
      </c>
      <c r="D3" s="45" t="s">
        <v>34</v>
      </c>
      <c r="E3" s="45" t="s">
        <v>35</v>
      </c>
      <c r="F3" s="45" t="s">
        <v>36</v>
      </c>
      <c r="G3" s="46" t="s">
        <v>13</v>
      </c>
      <c r="H3" s="47" t="s">
        <v>78</v>
      </c>
    </row>
    <row r="4" s="53" customFormat="true" ht="12.75" hidden="false" customHeight="false" outlineLevel="0" collapsed="false">
      <c r="A4" s="48" t="s">
        <v>79</v>
      </c>
      <c r="B4" s="49"/>
      <c r="C4" s="50" t="n">
        <v>7866</v>
      </c>
      <c r="D4" s="50" t="n">
        <v>9559</v>
      </c>
      <c r="E4" s="50" t="n">
        <v>5969</v>
      </c>
      <c r="F4" s="50" t="n">
        <v>5956</v>
      </c>
      <c r="G4" s="51" t="n">
        <f aca="false">SUM(C4:F4)</f>
        <v>29350</v>
      </c>
      <c r="H4" s="52"/>
    </row>
    <row r="5" s="53" customFormat="true" ht="12.75" hidden="false" customHeight="false" outlineLevel="0" collapsed="false">
      <c r="A5" s="48" t="s">
        <v>80</v>
      </c>
      <c r="B5" s="49"/>
      <c r="C5" s="50" t="n">
        <v>6632</v>
      </c>
      <c r="D5" s="50" t="n">
        <v>6672</v>
      </c>
      <c r="E5" s="50" t="n">
        <v>7744</v>
      </c>
      <c r="F5" s="50" t="n">
        <v>7257</v>
      </c>
      <c r="G5" s="51" t="n">
        <f aca="false">SUM(C5:F5)</f>
        <v>28305</v>
      </c>
      <c r="H5" s="54"/>
    </row>
    <row r="6" s="53" customFormat="true" ht="12.75" hidden="false" customHeight="false" outlineLevel="0" collapsed="false">
      <c r="A6" s="48" t="s">
        <v>81</v>
      </c>
      <c r="B6" s="49"/>
      <c r="C6" s="50" t="n">
        <v>2266</v>
      </c>
      <c r="D6" s="50" t="n">
        <v>7225</v>
      </c>
      <c r="E6" s="50" t="n">
        <v>3636</v>
      </c>
      <c r="F6" s="50" t="n">
        <v>6634</v>
      </c>
      <c r="G6" s="51" t="n">
        <f aca="false">SUM(C6:F6)</f>
        <v>19761</v>
      </c>
      <c r="H6" s="54"/>
    </row>
    <row r="7" s="53" customFormat="true" ht="12.75" hidden="false" customHeight="false" outlineLevel="0" collapsed="false">
      <c r="A7" s="48" t="s">
        <v>82</v>
      </c>
      <c r="B7" s="49"/>
      <c r="C7" s="50" t="n">
        <v>7255</v>
      </c>
      <c r="D7" s="50" t="n">
        <v>5525</v>
      </c>
      <c r="E7" s="50" t="n">
        <v>7252</v>
      </c>
      <c r="F7" s="50" t="n">
        <v>7624</v>
      </c>
      <c r="G7" s="51" t="n">
        <f aca="false">SUM(C7:F7)</f>
        <v>27656</v>
      </c>
      <c r="H7" s="54"/>
    </row>
    <row r="8" s="53" customFormat="true" ht="12.75" hidden="false" customHeight="false" outlineLevel="0" collapsed="false">
      <c r="A8" s="48" t="s">
        <v>83</v>
      </c>
      <c r="B8" s="49"/>
      <c r="C8" s="50" t="n">
        <v>9555</v>
      </c>
      <c r="D8" s="50" t="n">
        <v>5975</v>
      </c>
      <c r="E8" s="50" t="n">
        <v>5595</v>
      </c>
      <c r="F8" s="50" t="n">
        <v>9659</v>
      </c>
      <c r="G8" s="51" t="n">
        <f aca="false">SUM(C8:F8)</f>
        <v>30784</v>
      </c>
      <c r="H8" s="54"/>
    </row>
    <row r="9" s="53" customFormat="true" ht="12.75" hidden="false" customHeight="false" outlineLevel="0" collapsed="false">
      <c r="A9" s="48" t="s">
        <v>84</v>
      </c>
      <c r="B9" s="49"/>
      <c r="C9" s="50" t="n">
        <v>7654</v>
      </c>
      <c r="D9" s="50" t="n">
        <v>4366</v>
      </c>
      <c r="E9" s="50" t="n">
        <v>6624</v>
      </c>
      <c r="F9" s="50" t="n">
        <v>6422</v>
      </c>
      <c r="G9" s="51" t="n">
        <f aca="false">SUM(C9:F9)</f>
        <v>25066</v>
      </c>
      <c r="H9" s="54"/>
    </row>
    <row r="10" s="53" customFormat="true" ht="12.75" hidden="false" customHeight="false" outlineLevel="0" collapsed="false">
      <c r="A10" s="48" t="s">
        <v>85</v>
      </c>
      <c r="B10" s="49"/>
      <c r="C10" s="50" t="n">
        <v>7477</v>
      </c>
      <c r="D10" s="50" t="n">
        <v>5577</v>
      </c>
      <c r="E10" s="50" t="n">
        <v>5466</v>
      </c>
      <c r="F10" s="50" t="n">
        <v>7477</v>
      </c>
      <c r="G10" s="51" t="n">
        <f aca="false">SUM(C10:F10)</f>
        <v>25997</v>
      </c>
      <c r="H10" s="54"/>
    </row>
    <row r="11" s="53" customFormat="true" ht="12.75" hidden="false" customHeight="false" outlineLevel="0" collapsed="false">
      <c r="A11" s="48" t="s">
        <v>86</v>
      </c>
      <c r="B11" s="49"/>
      <c r="C11" s="50" t="n">
        <v>6632</v>
      </c>
      <c r="D11" s="50" t="n">
        <v>6672</v>
      </c>
      <c r="E11" s="50" t="n">
        <v>7744</v>
      </c>
      <c r="F11" s="50" t="n">
        <v>7257</v>
      </c>
      <c r="G11" s="51" t="n">
        <f aca="false">SUM(C11:F11)</f>
        <v>28305</v>
      </c>
      <c r="H11" s="54"/>
    </row>
    <row r="12" s="53" customFormat="true" ht="12.75" hidden="false" customHeight="false" outlineLevel="0" collapsed="false">
      <c r="A12" s="48" t="s">
        <v>87</v>
      </c>
      <c r="B12" s="49"/>
      <c r="C12" s="50" t="n">
        <v>6778</v>
      </c>
      <c r="D12" s="50" t="n">
        <v>6760</v>
      </c>
      <c r="E12" s="50" t="n">
        <v>4568</v>
      </c>
      <c r="F12" s="50" t="n">
        <v>7834</v>
      </c>
      <c r="G12" s="51" t="n">
        <f aca="false">SUM(C12:F12)</f>
        <v>25940</v>
      </c>
      <c r="H12" s="54"/>
    </row>
    <row r="13" s="53" customFormat="true" ht="12.75" hidden="false" customHeight="false" outlineLevel="0" collapsed="false">
      <c r="A13" s="48" t="s">
        <v>88</v>
      </c>
      <c r="B13" s="49"/>
      <c r="C13" s="50" t="n">
        <v>6291</v>
      </c>
      <c r="D13" s="50" t="n">
        <v>5209</v>
      </c>
      <c r="E13" s="50" t="n">
        <v>6333</v>
      </c>
      <c r="F13" s="50" t="n">
        <v>8633</v>
      </c>
      <c r="G13" s="51" t="n">
        <f aca="false">SUM(C13:F13)</f>
        <v>26466</v>
      </c>
      <c r="H13" s="54"/>
    </row>
    <row r="14" s="53" customFormat="true" ht="12.75" hidden="false" customHeight="false" outlineLevel="0" collapsed="false">
      <c r="A14" s="48" t="s">
        <v>89</v>
      </c>
      <c r="B14" s="49"/>
      <c r="C14" s="50" t="n">
        <v>8922</v>
      </c>
      <c r="D14" s="50" t="n">
        <v>9892</v>
      </c>
      <c r="E14" s="50" t="n">
        <v>8902</v>
      </c>
      <c r="F14" s="50" t="n">
        <v>9829</v>
      </c>
      <c r="G14" s="51" t="n">
        <f aca="false">SUM(C14:F14)</f>
        <v>37545</v>
      </c>
      <c r="H14" s="54"/>
    </row>
    <row r="15" s="53" customFormat="true" ht="12.75" hidden="false" customHeight="false" outlineLevel="0" collapsed="false">
      <c r="A15" s="48" t="s">
        <v>90</v>
      </c>
      <c r="B15" s="49"/>
      <c r="C15" s="50" t="n">
        <v>9827</v>
      </c>
      <c r="D15" s="50" t="n">
        <v>6782</v>
      </c>
      <c r="E15" s="50" t="n">
        <v>6282</v>
      </c>
      <c r="F15" s="50" t="n">
        <v>5798</v>
      </c>
      <c r="G15" s="51" t="n">
        <f aca="false">SUM(C15:F15)</f>
        <v>28689</v>
      </c>
      <c r="H15" s="54"/>
    </row>
    <row r="16" s="59" customFormat="true" ht="25.5" hidden="false" customHeight="true" outlineLevel="0" collapsed="false">
      <c r="A16" s="55" t="s">
        <v>91</v>
      </c>
      <c r="B16" s="44" t="n">
        <f aca="false">COUNTA(A4:A15)</f>
        <v>12</v>
      </c>
      <c r="C16" s="56" t="n">
        <f aca="false">SUM(C4:C15)</f>
        <v>87155</v>
      </c>
      <c r="D16" s="56" t="n">
        <f aca="false">SUM(D4:D15)</f>
        <v>80214</v>
      </c>
      <c r="E16" s="56" t="n">
        <f aca="false">SUM(E4:E15)</f>
        <v>76115</v>
      </c>
      <c r="F16" s="56" t="n">
        <f aca="false">SUM(F4:F15)</f>
        <v>90380</v>
      </c>
      <c r="G16" s="57" t="n">
        <f aca="false">SUM(G4:G15)</f>
        <v>333864</v>
      </c>
      <c r="H16" s="58" t="n">
        <f aca="false">G16/B16</f>
        <v>27822</v>
      </c>
    </row>
    <row r="17" s="53" customFormat="true" ht="12.75" hidden="false" customHeight="false" outlineLevel="0" collapsed="false">
      <c r="A17" s="48" t="s">
        <v>92</v>
      </c>
      <c r="B17" s="49"/>
      <c r="C17" s="50" t="n">
        <v>5934</v>
      </c>
      <c r="D17" s="50" t="n">
        <v>6423</v>
      </c>
      <c r="E17" s="50" t="n">
        <v>6521</v>
      </c>
      <c r="F17" s="50" t="n">
        <v>6625</v>
      </c>
      <c r="G17" s="51" t="n">
        <f aca="false">SUM(C17:F17)</f>
        <v>25503</v>
      </c>
      <c r="H17" s="54"/>
    </row>
    <row r="18" s="53" customFormat="true" ht="12.75" hidden="false" customHeight="false" outlineLevel="0" collapsed="false">
      <c r="A18" s="48" t="s">
        <v>93</v>
      </c>
      <c r="B18" s="49"/>
      <c r="C18" s="50" t="n">
        <v>7789</v>
      </c>
      <c r="D18" s="50" t="n">
        <v>7434</v>
      </c>
      <c r="E18" s="50" t="n">
        <v>5647</v>
      </c>
      <c r="F18" s="50" t="n">
        <v>7633</v>
      </c>
      <c r="G18" s="51" t="n">
        <f aca="false">SUM(C18:F18)</f>
        <v>28503</v>
      </c>
      <c r="H18" s="54"/>
    </row>
    <row r="19" s="53" customFormat="true" ht="12.75" hidden="false" customHeight="false" outlineLevel="0" collapsed="false">
      <c r="A19" s="48" t="s">
        <v>94</v>
      </c>
      <c r="B19" s="49"/>
      <c r="C19" s="50" t="n">
        <v>7910</v>
      </c>
      <c r="D19" s="50" t="n">
        <v>7278</v>
      </c>
      <c r="E19" s="50" t="n">
        <v>6298</v>
      </c>
      <c r="F19" s="50" t="n">
        <v>8478</v>
      </c>
      <c r="G19" s="51" t="n">
        <f aca="false">SUM(C19:F19)</f>
        <v>29964</v>
      </c>
      <c r="H19" s="54"/>
    </row>
    <row r="20" s="53" customFormat="true" ht="12.75" hidden="false" customHeight="false" outlineLevel="0" collapsed="false">
      <c r="A20" s="48" t="s">
        <v>95</v>
      </c>
      <c r="B20" s="49"/>
      <c r="C20" s="50" t="n">
        <v>7789</v>
      </c>
      <c r="D20" s="50" t="n">
        <v>7434</v>
      </c>
      <c r="E20" s="50" t="n">
        <v>5647</v>
      </c>
      <c r="F20" s="50" t="n">
        <v>7633</v>
      </c>
      <c r="G20" s="51" t="n">
        <f aca="false">SUM(C20:F20)</f>
        <v>28503</v>
      </c>
      <c r="H20" s="54"/>
    </row>
    <row r="21" s="53" customFormat="true" ht="12.75" hidden="false" customHeight="false" outlineLevel="0" collapsed="false">
      <c r="A21" s="48" t="s">
        <v>96</v>
      </c>
      <c r="B21" s="49"/>
      <c r="C21" s="50" t="n">
        <v>5934</v>
      </c>
      <c r="D21" s="50" t="n">
        <v>6423</v>
      </c>
      <c r="E21" s="50" t="n">
        <v>6521</v>
      </c>
      <c r="F21" s="50" t="n">
        <v>6625</v>
      </c>
      <c r="G21" s="51" t="n">
        <f aca="false">SUM(C21:F21)</f>
        <v>25503</v>
      </c>
      <c r="H21" s="54"/>
    </row>
    <row r="22" s="53" customFormat="true" ht="12.75" hidden="false" customHeight="false" outlineLevel="0" collapsed="false">
      <c r="A22" s="48" t="s">
        <v>97</v>
      </c>
      <c r="B22" s="49"/>
      <c r="C22" s="50" t="n">
        <v>9595</v>
      </c>
      <c r="D22" s="50" t="n">
        <v>5859</v>
      </c>
      <c r="E22" s="50" t="n">
        <v>4879</v>
      </c>
      <c r="F22" s="50" t="n">
        <v>3432</v>
      </c>
      <c r="G22" s="51" t="n">
        <f aca="false">SUM(C22:F22)</f>
        <v>23765</v>
      </c>
      <c r="H22" s="54"/>
    </row>
    <row r="23" s="53" customFormat="true" ht="12.75" hidden="false" customHeight="false" outlineLevel="0" collapsed="false">
      <c r="A23" s="48" t="s">
        <v>98</v>
      </c>
      <c r="B23" s="49"/>
      <c r="C23" s="50" t="n">
        <v>7578</v>
      </c>
      <c r="D23" s="50" t="n">
        <v>6900</v>
      </c>
      <c r="E23" s="50" t="n">
        <v>3444</v>
      </c>
      <c r="F23" s="50" t="n">
        <v>5909</v>
      </c>
      <c r="G23" s="51" t="n">
        <f aca="false">SUM(C23:F23)</f>
        <v>23831</v>
      </c>
      <c r="H23" s="54"/>
    </row>
    <row r="24" s="53" customFormat="true" ht="12.75" hidden="false" customHeight="false" outlineLevel="0" collapsed="false">
      <c r="A24" s="48" t="s">
        <v>99</v>
      </c>
      <c r="B24" s="49"/>
      <c r="C24" s="50" t="n">
        <v>8926</v>
      </c>
      <c r="D24" s="50" t="n">
        <v>8922</v>
      </c>
      <c r="E24" s="50" t="n">
        <v>9208</v>
      </c>
      <c r="F24" s="50" t="n">
        <v>7823</v>
      </c>
      <c r="G24" s="51" t="n">
        <f aca="false">SUM(C24:F24)</f>
        <v>34879</v>
      </c>
      <c r="H24" s="54"/>
    </row>
    <row r="25" s="53" customFormat="true" ht="12.75" hidden="false" customHeight="false" outlineLevel="0" collapsed="false">
      <c r="A25" s="48" t="s">
        <v>100</v>
      </c>
      <c r="B25" s="49"/>
      <c r="C25" s="50" t="n">
        <v>8990</v>
      </c>
      <c r="D25" s="50" t="n">
        <v>9452</v>
      </c>
      <c r="E25" s="50" t="n">
        <v>7222</v>
      </c>
      <c r="F25" s="50" t="n">
        <v>3532</v>
      </c>
      <c r="G25" s="51" t="n">
        <f aca="false">SUM(C25:F25)</f>
        <v>29196</v>
      </c>
      <c r="H25" s="54"/>
    </row>
    <row r="26" s="53" customFormat="true" ht="12.75" hidden="false" customHeight="false" outlineLevel="0" collapsed="false">
      <c r="A26" s="48" t="s">
        <v>101</v>
      </c>
      <c r="B26" s="49"/>
      <c r="C26" s="50" t="n">
        <v>4422</v>
      </c>
      <c r="D26" s="50" t="n">
        <v>6642</v>
      </c>
      <c r="E26" s="50" t="n">
        <v>6642</v>
      </c>
      <c r="F26" s="50" t="n">
        <v>6624</v>
      </c>
      <c r="G26" s="51" t="n">
        <f aca="false">SUM(C26:F26)</f>
        <v>24330</v>
      </c>
      <c r="H26" s="54"/>
    </row>
    <row r="27" s="53" customFormat="true" ht="12.75" hidden="false" customHeight="false" outlineLevel="0" collapsed="false">
      <c r="A27" s="48" t="s">
        <v>102</v>
      </c>
      <c r="B27" s="49"/>
      <c r="C27" s="50" t="n">
        <v>4632</v>
      </c>
      <c r="D27" s="50" t="n">
        <v>7222</v>
      </c>
      <c r="E27" s="50" t="n">
        <v>3464</v>
      </c>
      <c r="F27" s="50" t="n">
        <v>3462</v>
      </c>
      <c r="G27" s="51" t="n">
        <f aca="false">SUM(C27:F27)</f>
        <v>18780</v>
      </c>
      <c r="H27" s="54"/>
    </row>
    <row r="28" s="53" customFormat="true" ht="24.75" hidden="false" customHeight="true" outlineLevel="0" collapsed="false">
      <c r="A28" s="55" t="s">
        <v>103</v>
      </c>
      <c r="B28" s="44" t="n">
        <f aca="false">COUNTA(A17:A27)</f>
        <v>11</v>
      </c>
      <c r="C28" s="56" t="n">
        <f aca="false">SUM(C17:C27)</f>
        <v>79499</v>
      </c>
      <c r="D28" s="56" t="n">
        <f aca="false">SUM(D17:D27)</f>
        <v>79989</v>
      </c>
      <c r="E28" s="56" t="n">
        <f aca="false">SUM(E17:E27)</f>
        <v>65493</v>
      </c>
      <c r="F28" s="56" t="n">
        <f aca="false">SUM(F17:F27)</f>
        <v>67776</v>
      </c>
      <c r="G28" s="56" t="n">
        <f aca="false">SUM(G17:G27)</f>
        <v>292757</v>
      </c>
      <c r="H28" s="60" t="n">
        <f aca="false">G28/B28</f>
        <v>26614.2727272727</v>
      </c>
      <c r="I28" s="61"/>
      <c r="J28" s="61"/>
      <c r="K28" s="61"/>
      <c r="L28" s="61"/>
      <c r="M28" s="61"/>
      <c r="N28" s="61"/>
    </row>
    <row r="29" s="53" customFormat="true" ht="12.75" hidden="false" customHeight="false" outlineLevel="0" collapsed="false">
      <c r="A29" s="48" t="s">
        <v>104</v>
      </c>
      <c r="B29" s="49"/>
      <c r="C29" s="50" t="n">
        <v>6854</v>
      </c>
      <c r="D29" s="50" t="n">
        <v>7364</v>
      </c>
      <c r="E29" s="50" t="n">
        <v>6474</v>
      </c>
      <c r="F29" s="50" t="n">
        <v>7743</v>
      </c>
      <c r="G29" s="51" t="n">
        <f aca="false">SUM(C29:F29)</f>
        <v>28435</v>
      </c>
      <c r="H29" s="54"/>
    </row>
    <row r="30" s="53" customFormat="true" ht="12.75" hidden="false" customHeight="false" outlineLevel="0" collapsed="false">
      <c r="A30" s="48" t="s">
        <v>105</v>
      </c>
      <c r="B30" s="49"/>
      <c r="C30" s="50" t="n">
        <v>4623</v>
      </c>
      <c r="D30" s="50" t="n">
        <v>5453</v>
      </c>
      <c r="E30" s="50" t="n">
        <v>6332</v>
      </c>
      <c r="F30" s="50" t="n">
        <v>3634</v>
      </c>
      <c r="G30" s="51" t="n">
        <f aca="false">SUM(C30:F30)</f>
        <v>20042</v>
      </c>
      <c r="H30" s="54"/>
    </row>
    <row r="31" s="53" customFormat="true" ht="12.75" hidden="false" customHeight="false" outlineLevel="0" collapsed="false">
      <c r="A31" s="48" t="s">
        <v>106</v>
      </c>
      <c r="B31" s="49"/>
      <c r="C31" s="50" t="n">
        <v>8484</v>
      </c>
      <c r="D31" s="50" t="n">
        <v>5858</v>
      </c>
      <c r="E31" s="50" t="n">
        <v>5858</v>
      </c>
      <c r="F31" s="50" t="n">
        <v>4555</v>
      </c>
      <c r="G31" s="51" t="n">
        <f aca="false">SUM(C31:F31)</f>
        <v>24755</v>
      </c>
      <c r="H31" s="54"/>
    </row>
    <row r="32" s="53" customFormat="true" ht="12.75" hidden="false" customHeight="false" outlineLevel="0" collapsed="false">
      <c r="A32" s="48" t="s">
        <v>107</v>
      </c>
      <c r="B32" s="49"/>
      <c r="C32" s="50" t="n">
        <v>6354</v>
      </c>
      <c r="D32" s="50" t="n">
        <v>4846</v>
      </c>
      <c r="E32" s="50" t="n">
        <v>3958</v>
      </c>
      <c r="F32" s="50" t="n">
        <v>8284</v>
      </c>
      <c r="G32" s="51" t="n">
        <f aca="false">SUM(C32:F32)</f>
        <v>23442</v>
      </c>
      <c r="H32" s="54"/>
    </row>
    <row r="33" s="53" customFormat="true" ht="12.75" hidden="false" customHeight="false" outlineLevel="0" collapsed="false">
      <c r="A33" s="48" t="s">
        <v>108</v>
      </c>
      <c r="B33" s="49"/>
      <c r="C33" s="50" t="n">
        <v>7543</v>
      </c>
      <c r="D33" s="50" t="n">
        <v>7346</v>
      </c>
      <c r="E33" s="50" t="n">
        <v>3466</v>
      </c>
      <c r="F33" s="50" t="n">
        <v>7474</v>
      </c>
      <c r="G33" s="51" t="n">
        <f aca="false">SUM(C33:F33)</f>
        <v>25829</v>
      </c>
      <c r="H33" s="54"/>
    </row>
    <row r="34" s="53" customFormat="true" ht="12.75" hidden="false" customHeight="false" outlineLevel="0" collapsed="false">
      <c r="A34" s="48" t="s">
        <v>109</v>
      </c>
      <c r="B34" s="49"/>
      <c r="C34" s="50" t="n">
        <v>8484</v>
      </c>
      <c r="D34" s="50" t="n">
        <v>5858</v>
      </c>
      <c r="E34" s="50" t="n">
        <v>5858</v>
      </c>
      <c r="F34" s="50" t="n">
        <v>4555</v>
      </c>
      <c r="G34" s="51" t="n">
        <f aca="false">SUM(C34:F34)</f>
        <v>24755</v>
      </c>
      <c r="H34" s="54"/>
    </row>
    <row r="35" s="53" customFormat="true" ht="12.75" hidden="false" customHeight="false" outlineLevel="0" collapsed="false">
      <c r="A35" s="48" t="s">
        <v>110</v>
      </c>
      <c r="B35" s="49"/>
      <c r="C35" s="50" t="n">
        <v>6354</v>
      </c>
      <c r="D35" s="50" t="n">
        <v>4846</v>
      </c>
      <c r="E35" s="50" t="n">
        <v>3958</v>
      </c>
      <c r="F35" s="50" t="n">
        <v>8284</v>
      </c>
      <c r="G35" s="51" t="n">
        <f aca="false">SUM(C35:F35)</f>
        <v>23442</v>
      </c>
      <c r="H35" s="54"/>
    </row>
    <row r="36" s="53" customFormat="true" ht="12.75" hidden="false" customHeight="false" outlineLevel="0" collapsed="false">
      <c r="A36" s="48" t="s">
        <v>111</v>
      </c>
      <c r="B36" s="49"/>
      <c r="C36" s="50" t="n">
        <v>4422</v>
      </c>
      <c r="D36" s="50" t="n">
        <v>6642</v>
      </c>
      <c r="E36" s="50" t="n">
        <v>6642</v>
      </c>
      <c r="F36" s="50" t="n">
        <v>6624</v>
      </c>
      <c r="G36" s="51" t="n">
        <f aca="false">SUM(C36:F36)</f>
        <v>24330</v>
      </c>
      <c r="H36" s="54"/>
    </row>
    <row r="37" s="53" customFormat="true" ht="26.25" hidden="false" customHeight="true" outlineLevel="0" collapsed="false">
      <c r="A37" s="55" t="s">
        <v>112</v>
      </c>
      <c r="B37" s="44" t="n">
        <f aca="false">COUNTA(A29:A36)</f>
        <v>8</v>
      </c>
      <c r="C37" s="56" t="n">
        <f aca="false">SUM(C29:C36)</f>
        <v>53118</v>
      </c>
      <c r="D37" s="56" t="n">
        <f aca="false">SUM(D29:D36)</f>
        <v>48213</v>
      </c>
      <c r="E37" s="56" t="n">
        <f aca="false">SUM(E29:E36)</f>
        <v>42546</v>
      </c>
      <c r="F37" s="56" t="n">
        <f aca="false">SUM(F29:F36)</f>
        <v>51153</v>
      </c>
      <c r="G37" s="56" t="n">
        <f aca="false">SUM(G29:G36)</f>
        <v>195030</v>
      </c>
      <c r="H37" s="60" t="n">
        <f aca="false">G37/B37</f>
        <v>24378.75</v>
      </c>
    </row>
    <row r="38" s="53" customFormat="true" ht="12.75" hidden="false" customHeight="false" outlineLevel="0" collapsed="false">
      <c r="A38" s="62" t="s">
        <v>113</v>
      </c>
      <c r="B38" s="63"/>
      <c r="C38" s="50" t="n">
        <v>6632</v>
      </c>
      <c r="D38" s="50" t="n">
        <v>6672</v>
      </c>
      <c r="E38" s="50" t="n">
        <v>7744</v>
      </c>
      <c r="F38" s="50" t="n">
        <v>7257</v>
      </c>
      <c r="G38" s="51" t="n">
        <f aca="false">SUM(C38:F38)</f>
        <v>28305</v>
      </c>
      <c r="H38" s="54"/>
    </row>
    <row r="39" s="53" customFormat="true" ht="12.75" hidden="false" customHeight="false" outlineLevel="0" collapsed="false">
      <c r="A39" s="62" t="s">
        <v>114</v>
      </c>
      <c r="B39" s="63"/>
      <c r="C39" s="50" t="n">
        <v>6854</v>
      </c>
      <c r="D39" s="50" t="n">
        <v>7364</v>
      </c>
      <c r="E39" s="50" t="n">
        <v>6474</v>
      </c>
      <c r="F39" s="50" t="n">
        <v>7743</v>
      </c>
      <c r="G39" s="51" t="n">
        <f aca="false">SUM(C39:F39)</f>
        <v>28435</v>
      </c>
      <c r="H39" s="54"/>
    </row>
    <row r="40" s="53" customFormat="true" ht="12.75" hidden="false" customHeight="false" outlineLevel="0" collapsed="false">
      <c r="A40" s="62" t="s">
        <v>115</v>
      </c>
      <c r="B40" s="63"/>
      <c r="C40" s="50" t="n">
        <v>7255</v>
      </c>
      <c r="D40" s="50" t="n">
        <v>5525</v>
      </c>
      <c r="E40" s="50" t="n">
        <v>7252</v>
      </c>
      <c r="F40" s="50" t="n">
        <v>7624</v>
      </c>
      <c r="G40" s="51" t="n">
        <f aca="false">SUM(C40:F40)</f>
        <v>27656</v>
      </c>
      <c r="H40" s="54"/>
    </row>
    <row r="41" s="53" customFormat="true" ht="12.75" hidden="false" customHeight="false" outlineLevel="0" collapsed="false">
      <c r="A41" s="62" t="s">
        <v>116</v>
      </c>
      <c r="B41" s="63"/>
      <c r="C41" s="50" t="n">
        <v>4422</v>
      </c>
      <c r="D41" s="50" t="n">
        <v>6642</v>
      </c>
      <c r="E41" s="50" t="n">
        <v>6642</v>
      </c>
      <c r="F41" s="50" t="n">
        <v>6624</v>
      </c>
      <c r="G41" s="51" t="n">
        <f aca="false">SUM(C41:F41)</f>
        <v>24330</v>
      </c>
      <c r="H41" s="54"/>
    </row>
    <row r="42" s="53" customFormat="true" ht="12.75" hidden="false" customHeight="false" outlineLevel="0" collapsed="false">
      <c r="A42" s="62" t="s">
        <v>117</v>
      </c>
      <c r="B42" s="63"/>
      <c r="C42" s="50" t="n">
        <v>7910</v>
      </c>
      <c r="D42" s="50" t="n">
        <v>7278</v>
      </c>
      <c r="E42" s="50" t="n">
        <v>6298</v>
      </c>
      <c r="F42" s="50" t="n">
        <v>8478</v>
      </c>
      <c r="G42" s="51" t="n">
        <f aca="false">SUM(C42:F42)</f>
        <v>29964</v>
      </c>
      <c r="H42" s="54"/>
    </row>
    <row r="43" s="53" customFormat="true" ht="12.75" hidden="false" customHeight="false" outlineLevel="0" collapsed="false">
      <c r="A43" s="62" t="s">
        <v>118</v>
      </c>
      <c r="B43" s="63"/>
      <c r="C43" s="50" t="n">
        <v>6854</v>
      </c>
      <c r="D43" s="50" t="n">
        <v>7364</v>
      </c>
      <c r="E43" s="50" t="n">
        <v>6474</v>
      </c>
      <c r="F43" s="50" t="n">
        <v>7743</v>
      </c>
      <c r="G43" s="51" t="n">
        <f aca="false">SUM(C43:F43)</f>
        <v>28435</v>
      </c>
      <c r="H43" s="54"/>
    </row>
    <row r="44" s="53" customFormat="true" ht="12.75" hidden="false" customHeight="false" outlineLevel="0" collapsed="false">
      <c r="A44" s="62" t="s">
        <v>119</v>
      </c>
      <c r="B44" s="63"/>
      <c r="C44" s="50" t="n">
        <v>6291</v>
      </c>
      <c r="D44" s="50" t="n">
        <v>5209</v>
      </c>
      <c r="E44" s="50" t="n">
        <v>6333</v>
      </c>
      <c r="F44" s="50" t="n">
        <v>8633</v>
      </c>
      <c r="G44" s="51" t="n">
        <f aca="false">SUM(C44:F44)</f>
        <v>26466</v>
      </c>
      <c r="H44" s="54"/>
    </row>
    <row r="45" s="53" customFormat="true" ht="12.75" hidden="false" customHeight="false" outlineLevel="0" collapsed="false">
      <c r="A45" s="62" t="s">
        <v>120</v>
      </c>
      <c r="B45" s="63"/>
      <c r="C45" s="50" t="n">
        <v>6354</v>
      </c>
      <c r="D45" s="50" t="n">
        <v>6346</v>
      </c>
      <c r="E45" s="50" t="n">
        <v>3555</v>
      </c>
      <c r="F45" s="50" t="n">
        <v>6442</v>
      </c>
      <c r="G45" s="51" t="n">
        <f aca="false">SUM(C45:F45)</f>
        <v>22697</v>
      </c>
      <c r="H45" s="54"/>
    </row>
    <row r="46" s="53" customFormat="true" ht="12.75" hidden="false" customHeight="false" outlineLevel="0" collapsed="false">
      <c r="A46" s="62" t="s">
        <v>121</v>
      </c>
      <c r="B46" s="63"/>
      <c r="C46" s="50" t="n">
        <v>7255</v>
      </c>
      <c r="D46" s="50" t="n">
        <v>5525</v>
      </c>
      <c r="E46" s="50" t="n">
        <v>7252</v>
      </c>
      <c r="F46" s="50" t="n">
        <v>7624</v>
      </c>
      <c r="G46" s="51" t="n">
        <f aca="false">SUM(C46:F46)</f>
        <v>27656</v>
      </c>
      <c r="H46" s="54"/>
    </row>
    <row r="47" s="53" customFormat="true" ht="27.75" hidden="false" customHeight="true" outlineLevel="0" collapsed="false">
      <c r="A47" s="55" t="s">
        <v>122</v>
      </c>
      <c r="B47" s="44" t="n">
        <f aca="false">COUNTA(A38:A46)</f>
        <v>9</v>
      </c>
      <c r="C47" s="56" t="n">
        <f aca="false">SUM(C38:C46)</f>
        <v>59827</v>
      </c>
      <c r="D47" s="56" t="n">
        <f aca="false">SUM(D38:D46)</f>
        <v>57925</v>
      </c>
      <c r="E47" s="56" t="n">
        <f aca="false">SUM(E38:E46)</f>
        <v>58024</v>
      </c>
      <c r="F47" s="56" t="n">
        <f aca="false">SUM(F38:F46)</f>
        <v>68168</v>
      </c>
      <c r="G47" s="56" t="n">
        <f aca="false">SUM(G38:G46)</f>
        <v>243944</v>
      </c>
      <c r="H47" s="60" t="n">
        <f aca="false">G47/B47</f>
        <v>27104.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7.84765625" defaultRowHeight="18" zeroHeight="false" outlineLevelRow="0" outlineLevelCol="0"/>
  <cols>
    <col collapsed="false" customWidth="false" hidden="false" outlineLevel="0" max="4" min="1" style="5" width="17.85"/>
    <col collapsed="false" customWidth="true" hidden="false" outlineLevel="0" max="5" min="5" style="5" width="22.42"/>
    <col collapsed="false" customWidth="false" hidden="false" outlineLevel="0" max="257" min="6" style="5" width="17.85"/>
  </cols>
  <sheetData>
    <row r="1" customFormat="false" ht="18" hidden="false" customHeight="false" outlineLevel="0" collapsed="false">
      <c r="A1" s="6" t="s">
        <v>7</v>
      </c>
    </row>
    <row r="2" customFormat="false" ht="18" hidden="false" customHeight="false" outlineLevel="0" collapsed="false">
      <c r="A2" s="7" t="s">
        <v>8</v>
      </c>
    </row>
    <row r="4" customFormat="false" ht="18" hidden="false" customHeight="false" outlineLevel="0" collapsed="false">
      <c r="A4" s="7" t="s">
        <v>9</v>
      </c>
      <c r="B4" s="8" t="s">
        <v>10</v>
      </c>
      <c r="C4" s="8" t="s">
        <v>11</v>
      </c>
      <c r="D4" s="8" t="s">
        <v>12</v>
      </c>
      <c r="E4" s="8" t="s">
        <v>13</v>
      </c>
    </row>
    <row r="5" customFormat="false" ht="18" hidden="false" customHeight="false" outlineLevel="0" collapsed="false">
      <c r="A5" s="5" t="s">
        <v>14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8" hidden="false" customHeight="false" outlineLevel="0" collapsed="false">
      <c r="A6" s="5" t="s">
        <v>15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8" hidden="false" customHeight="false" outlineLevel="0" collapsed="false">
      <c r="A7" s="5" t="s">
        <v>16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8" hidden="false" customHeight="false" outlineLevel="0" collapsed="false">
      <c r="A8" s="7" t="s">
        <v>13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  <row r="12" customFormat="false" ht="18" hidden="false" customHeight="false" outlineLevel="0" collapsed="false">
      <c r="A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" zeroHeight="false" outlineLevelRow="0" outlineLevelCol="0"/>
  <cols>
    <col collapsed="false" customWidth="true" hidden="false" outlineLevel="0" max="1" min="1" style="5" width="34.28"/>
    <col collapsed="false" customWidth="true" hidden="false" outlineLevel="0" max="5" min="2" style="5" width="12.28"/>
    <col collapsed="false" customWidth="false" hidden="false" outlineLevel="0" max="257" min="6" style="5" width="9.14"/>
  </cols>
  <sheetData>
    <row r="1" customFormat="false" ht="18" hidden="false" customHeight="false" outlineLevel="0" collapsed="false">
      <c r="A1" s="6" t="s">
        <v>7</v>
      </c>
    </row>
    <row r="2" customFormat="false" ht="18" hidden="false" customHeight="false" outlineLevel="0" collapsed="false">
      <c r="A2" s="7" t="s">
        <v>8</v>
      </c>
    </row>
    <row r="4" customFormat="false" ht="18" hidden="false" customHeight="false" outlineLevel="0" collapsed="false">
      <c r="A4" s="7" t="s">
        <v>9</v>
      </c>
      <c r="B4" s="8" t="s">
        <v>17</v>
      </c>
      <c r="C4" s="8" t="s">
        <v>18</v>
      </c>
      <c r="D4" s="8" t="s">
        <v>19</v>
      </c>
      <c r="E4" s="8" t="s">
        <v>13</v>
      </c>
    </row>
    <row r="5" customFormat="false" ht="18" hidden="false" customHeight="false" outlineLevel="0" collapsed="false">
      <c r="A5" s="5" t="s">
        <v>14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8" hidden="false" customHeight="false" outlineLevel="0" collapsed="false">
      <c r="A6" s="5" t="s">
        <v>15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8" hidden="false" customHeight="false" outlineLevel="0" collapsed="false">
      <c r="A7" s="5" t="s">
        <v>16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8" hidden="false" customHeight="false" outlineLevel="0" collapsed="false">
      <c r="A8" s="7" t="s">
        <v>13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5" width="34.41"/>
    <col collapsed="false" customWidth="true" hidden="false" outlineLevel="0" max="3" min="2" style="5" width="12.28"/>
    <col collapsed="false" customWidth="true" hidden="false" outlineLevel="0" max="4" min="4" style="5" width="15.85"/>
    <col collapsed="false" customWidth="true" hidden="false" outlineLevel="0" max="5" min="5" style="5" width="12.28"/>
    <col collapsed="false" customWidth="false" hidden="false" outlineLevel="0" max="257" min="6" style="5" width="9.14"/>
  </cols>
  <sheetData>
    <row r="1" customFormat="false" ht="18" hidden="false" customHeight="false" outlineLevel="0" collapsed="false">
      <c r="A1" s="6" t="s">
        <v>7</v>
      </c>
    </row>
    <row r="2" customFormat="false" ht="18" hidden="false" customHeight="false" outlineLevel="0" collapsed="false">
      <c r="A2" s="7" t="s">
        <v>8</v>
      </c>
    </row>
    <row r="4" customFormat="false" ht="18" hidden="false" customHeight="false" outlineLevel="0" collapsed="false">
      <c r="A4" s="7" t="s">
        <v>9</v>
      </c>
      <c r="B4" s="8" t="s">
        <v>20</v>
      </c>
      <c r="C4" s="8" t="s">
        <v>21</v>
      </c>
      <c r="D4" s="8" t="s">
        <v>22</v>
      </c>
      <c r="E4" s="8" t="s">
        <v>13</v>
      </c>
    </row>
    <row r="5" customFormat="false" ht="18" hidden="false" customHeight="false" outlineLevel="0" collapsed="false">
      <c r="A5" s="5" t="s">
        <v>14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8" hidden="false" customHeight="false" outlineLevel="0" collapsed="false">
      <c r="A6" s="5" t="s">
        <v>15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8" hidden="false" customHeight="false" outlineLevel="0" collapsed="false">
      <c r="A7" s="5" t="s">
        <v>16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8" hidden="false" customHeight="false" outlineLevel="0" collapsed="false">
      <c r="A8" s="7" t="s">
        <v>13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5" width="34.41"/>
    <col collapsed="false" customWidth="true" hidden="false" outlineLevel="0" max="5" min="2" style="5" width="12.28"/>
    <col collapsed="false" customWidth="false" hidden="false" outlineLevel="0" max="257" min="6" style="5" width="9.14"/>
  </cols>
  <sheetData>
    <row r="1" customFormat="false" ht="18" hidden="false" customHeight="false" outlineLevel="0" collapsed="false">
      <c r="A1" s="6" t="s">
        <v>7</v>
      </c>
    </row>
    <row r="2" customFormat="false" ht="18" hidden="false" customHeight="false" outlineLevel="0" collapsed="false">
      <c r="A2" s="7" t="s">
        <v>8</v>
      </c>
    </row>
    <row r="4" customFormat="false" ht="18" hidden="false" customHeight="false" outlineLevel="0" collapsed="false">
      <c r="A4" s="7" t="s">
        <v>9</v>
      </c>
      <c r="B4" s="8" t="s">
        <v>23</v>
      </c>
      <c r="C4" s="8" t="s">
        <v>24</v>
      </c>
      <c r="D4" s="8" t="s">
        <v>25</v>
      </c>
      <c r="E4" s="8" t="s">
        <v>13</v>
      </c>
    </row>
    <row r="5" customFormat="false" ht="18" hidden="false" customHeight="false" outlineLevel="0" collapsed="false">
      <c r="A5" s="5" t="s">
        <v>14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8" hidden="false" customHeight="false" outlineLevel="0" collapsed="false">
      <c r="A6" s="5" t="s">
        <v>15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8" hidden="false" customHeight="false" outlineLevel="0" collapsed="false">
      <c r="A7" s="5" t="s">
        <v>16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8" hidden="false" customHeight="false" outlineLevel="0" collapsed="false">
      <c r="A8" s="7" t="s">
        <v>13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" zeroHeight="false" outlineLevelRow="0" outlineLevelCol="0"/>
  <cols>
    <col collapsed="false" customWidth="true" hidden="false" outlineLevel="0" max="1" min="1" style="5" width="33.7"/>
    <col collapsed="false" customWidth="true" hidden="false" outlineLevel="0" max="2" min="2" style="5" width="16.99"/>
    <col collapsed="false" customWidth="false" hidden="false" outlineLevel="0" max="3" min="3" style="5" width="9.14"/>
    <col collapsed="false" customWidth="true" hidden="false" outlineLevel="0" max="4" min="4" style="5" width="4.28"/>
    <col collapsed="false" customWidth="false" hidden="false" outlineLevel="0" max="257" min="5" style="5" width="9.14"/>
  </cols>
  <sheetData>
    <row r="1" customFormat="false" ht="18" hidden="false" customHeight="false" outlineLevel="0" collapsed="false">
      <c r="A1" s="6" t="s">
        <v>7</v>
      </c>
    </row>
    <row r="2" customFormat="false" ht="18" hidden="false" customHeight="false" outlineLevel="0" collapsed="false">
      <c r="A2" s="7" t="s">
        <v>26</v>
      </c>
    </row>
    <row r="4" customFormat="false" ht="18" hidden="false" customHeight="false" outlineLevel="0" collapsed="false">
      <c r="A4" s="7" t="s">
        <v>9</v>
      </c>
      <c r="B4" s="8" t="s">
        <v>13</v>
      </c>
    </row>
    <row r="5" customFormat="false" ht="18" hidden="false" customHeight="false" outlineLevel="0" collapsed="false">
      <c r="A5" s="5" t="s">
        <v>14</v>
      </c>
      <c r="B5" s="9" t="n">
        <f aca="false">SUM('Unit 2 qtr1':'Unit 2 qtr4'!E5:E5)</f>
        <v>11609800</v>
      </c>
    </row>
    <row r="6" customFormat="false" ht="18" hidden="false" customHeight="false" outlineLevel="0" collapsed="false">
      <c r="A6" s="5" t="s">
        <v>15</v>
      </c>
      <c r="B6" s="9" t="n">
        <f aca="false">SUM('Unit 2 qtr1':'Unit 2 qtr4'!E6:E6)</f>
        <v>12407928</v>
      </c>
    </row>
    <row r="7" customFormat="false" ht="18" hidden="false" customHeight="false" outlineLevel="0" collapsed="false">
      <c r="A7" s="5" t="s">
        <v>16</v>
      </c>
      <c r="B7" s="9" t="n">
        <f aca="false">SUM('Unit 2 qtr1':'Unit 2 qtr4'!E7:E7)</f>
        <v>11076496</v>
      </c>
    </row>
    <row r="8" customFormat="false" ht="18" hidden="false" customHeight="false" outlineLevel="0" collapsed="false">
      <c r="A8" s="7" t="s">
        <v>13</v>
      </c>
      <c r="B8" s="9" t="n">
        <f aca="false">SUM(B5:B7)</f>
        <v>35094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5.41"/>
    <col collapsed="false" customWidth="true" hidden="false" outlineLevel="0" max="2" min="2" style="4" width="39.99"/>
    <col collapsed="false" customWidth="false" hidden="false" outlineLevel="0" max="257" min="3" style="4" width="9.14"/>
  </cols>
  <sheetData>
    <row r="1" customFormat="false" ht="15" hidden="false" customHeight="true" outlineLevel="0" collapsed="false">
      <c r="A1" s="10" t="n">
        <v>25569</v>
      </c>
      <c r="B1" s="11" t="s">
        <v>27</v>
      </c>
    </row>
    <row r="2" customFormat="false" ht="15" hidden="false" customHeight="true" outlineLevel="0" collapsed="false">
      <c r="A2" s="10" t="n">
        <f aca="true">TODAY()</f>
        <v>46233</v>
      </c>
    </row>
    <row r="3" customFormat="false" ht="15" hidden="false" customHeight="true" outlineLevel="0" collapsed="false">
      <c r="A3" s="12" t="n">
        <f aca="false">A2-A1</f>
        <v>20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41"/>
    <col collapsed="false" customWidth="true" hidden="false" outlineLevel="0" max="6" min="2" style="13" width="10.71"/>
    <col collapsed="false" customWidth="true" hidden="false" outlineLevel="0" max="7" min="7" style="13" width="13.14"/>
    <col collapsed="false" customWidth="true" hidden="false" outlineLevel="0" max="8" min="8" style="13" width="10.71"/>
    <col collapsed="false" customWidth="true" hidden="false" outlineLevel="0" max="9" min="9" style="13" width="23.41"/>
    <col collapsed="false" customWidth="true" hidden="false" outlineLevel="0" max="26" min="10" style="13" width="10.71"/>
    <col collapsed="false" customWidth="false" hidden="false" outlineLevel="0" max="257" min="27" style="13" width="9.14"/>
  </cols>
  <sheetData>
    <row r="1" customFormat="false" ht="16.5" hidden="false" customHeight="false" outlineLevel="0" collapsed="false">
      <c r="A1" s="14" t="s">
        <v>7</v>
      </c>
      <c r="C1" s="15"/>
      <c r="D1" s="15"/>
      <c r="E1" s="15"/>
      <c r="F1" s="16"/>
      <c r="I1" s="16"/>
      <c r="J1" s="16"/>
      <c r="K1" s="16"/>
      <c r="L1" s="16"/>
      <c r="M1" s="16"/>
    </row>
    <row r="2" customFormat="false" ht="16.5" hidden="false" customHeight="false" outlineLevel="0" collapsed="false">
      <c r="A2" s="14" t="s">
        <v>28</v>
      </c>
      <c r="C2" s="15"/>
      <c r="D2" s="15"/>
      <c r="E2" s="16"/>
      <c r="F2" s="16"/>
      <c r="G2" s="16"/>
      <c r="H2" s="16"/>
      <c r="I2" s="16"/>
      <c r="J2" s="16"/>
      <c r="K2" s="16"/>
      <c r="L2" s="16"/>
      <c r="M2" s="16"/>
    </row>
    <row r="3" s="20" customFormat="true" ht="12.75" hidden="false" customHeight="false" outlineLevel="0" collapsed="false">
      <c r="A3" s="17"/>
      <c r="B3" s="18" t="s">
        <v>29</v>
      </c>
      <c r="C3" s="18"/>
      <c r="D3" s="18"/>
      <c r="E3" s="18"/>
      <c r="F3" s="18"/>
      <c r="G3" s="19"/>
      <c r="I3" s="21" t="s">
        <v>30</v>
      </c>
      <c r="J3" s="22"/>
    </row>
    <row r="4" s="20" customFormat="true" ht="12.75" hidden="false" customHeight="false" outlineLevel="0" collapsed="false">
      <c r="A4" s="23"/>
      <c r="B4" s="24"/>
      <c r="C4" s="24"/>
      <c r="D4" s="24"/>
      <c r="E4" s="24"/>
      <c r="F4" s="25"/>
      <c r="G4" s="25"/>
      <c r="I4" s="26" t="s">
        <v>31</v>
      </c>
      <c r="J4" s="27" t="n">
        <v>0.055</v>
      </c>
    </row>
    <row r="5" s="31" customFormat="true" ht="13.5" hidden="false" customHeight="false" outlineLevel="0" collapsed="false">
      <c r="A5" s="28" t="s">
        <v>32</v>
      </c>
      <c r="B5" s="29" t="s">
        <v>33</v>
      </c>
      <c r="C5" s="29" t="s">
        <v>34</v>
      </c>
      <c r="D5" s="29" t="s">
        <v>35</v>
      </c>
      <c r="E5" s="29" t="s">
        <v>36</v>
      </c>
      <c r="F5" s="30" t="s">
        <v>13</v>
      </c>
      <c r="G5" s="30" t="s">
        <v>37</v>
      </c>
      <c r="I5" s="32" t="s">
        <v>38</v>
      </c>
      <c r="J5" s="33" t="s">
        <v>39</v>
      </c>
    </row>
    <row r="6" s="31" customFormat="true" ht="13.5" hidden="false" customHeight="false" outlineLevel="0" collapsed="false">
      <c r="A6" s="20" t="s">
        <v>40</v>
      </c>
      <c r="B6" s="34" t="n">
        <v>6354</v>
      </c>
      <c r="C6" s="34" t="n">
        <v>4846</v>
      </c>
      <c r="D6" s="34" t="n">
        <v>3958</v>
      </c>
      <c r="E6" s="34" t="n">
        <v>8284</v>
      </c>
      <c r="F6" s="35" t="n">
        <f aca="false">SUM(B6:E6)</f>
        <v>23442</v>
      </c>
      <c r="G6" s="36" t="n">
        <f aca="false">IF(F6&gt;20000,F6*$J$4,$J$5)</f>
        <v>1289.31</v>
      </c>
    </row>
    <row r="7" s="31" customFormat="true" ht="12.75" hidden="false" customHeight="false" outlineLevel="0" collapsed="false">
      <c r="A7" s="20" t="s">
        <v>41</v>
      </c>
      <c r="B7" s="34" t="n">
        <v>8484</v>
      </c>
      <c r="C7" s="34" t="n">
        <v>5858</v>
      </c>
      <c r="D7" s="34" t="n">
        <v>5858</v>
      </c>
      <c r="E7" s="34" t="n">
        <v>4555</v>
      </c>
      <c r="F7" s="35" t="n">
        <f aca="false">SUM(B7:E7)</f>
        <v>24755</v>
      </c>
      <c r="G7" s="36" t="n">
        <f aca="false">IF(F7&gt;20000,F7*$J$4,$J$5)</f>
        <v>1361.525</v>
      </c>
    </row>
    <row r="8" s="31" customFormat="true" ht="12.75" hidden="false" customHeight="false" outlineLevel="0" collapsed="false">
      <c r="A8" s="20" t="s">
        <v>42</v>
      </c>
      <c r="B8" s="34" t="n">
        <v>9595</v>
      </c>
      <c r="C8" s="34" t="n">
        <v>5859</v>
      </c>
      <c r="D8" s="34" t="n">
        <v>4879</v>
      </c>
      <c r="E8" s="34" t="n">
        <v>3432</v>
      </c>
      <c r="F8" s="35" t="n">
        <f aca="false">SUM(B8:E8)</f>
        <v>23765</v>
      </c>
      <c r="G8" s="36" t="n">
        <f aca="false">IF(F8&gt;20000,F8*$J$4,$J$5)</f>
        <v>1307.075</v>
      </c>
    </row>
    <row r="9" s="31" customFormat="true" ht="12.75" hidden="false" customHeight="false" outlineLevel="0" collapsed="false">
      <c r="A9" s="20" t="s">
        <v>43</v>
      </c>
      <c r="B9" s="34" t="n">
        <v>7578</v>
      </c>
      <c r="C9" s="34" t="n">
        <v>6900</v>
      </c>
      <c r="D9" s="34" t="n">
        <v>3444</v>
      </c>
      <c r="E9" s="34" t="n">
        <v>5909</v>
      </c>
      <c r="F9" s="35" t="n">
        <f aca="false">SUM(B9:E9)</f>
        <v>23831</v>
      </c>
      <c r="G9" s="36" t="n">
        <f aca="false">IF(F9&gt;20000,F9*$J$4,$J$5)</f>
        <v>1310.705</v>
      </c>
    </row>
    <row r="10" s="31" customFormat="true" ht="12.75" hidden="false" customHeight="false" outlineLevel="0" collapsed="false">
      <c r="A10" s="20" t="s">
        <v>44</v>
      </c>
      <c r="B10" s="34" t="n">
        <v>6291</v>
      </c>
      <c r="C10" s="34" t="n">
        <v>5209</v>
      </c>
      <c r="D10" s="34" t="n">
        <v>6333</v>
      </c>
      <c r="E10" s="34" t="n">
        <v>8633</v>
      </c>
      <c r="F10" s="35" t="n">
        <f aca="false">SUM(B10:E10)</f>
        <v>26466</v>
      </c>
      <c r="G10" s="36" t="n">
        <f aca="false">IF(F10&gt;20000,F10*$J$4,$J$5)</f>
        <v>1455.63</v>
      </c>
    </row>
    <row r="11" s="31" customFormat="true" ht="12.75" hidden="false" customHeight="false" outlineLevel="0" collapsed="false">
      <c r="A11" s="20" t="s">
        <v>45</v>
      </c>
      <c r="B11" s="34" t="n">
        <v>7910</v>
      </c>
      <c r="C11" s="34" t="n">
        <v>7278</v>
      </c>
      <c r="D11" s="34" t="n">
        <v>6298</v>
      </c>
      <c r="E11" s="34" t="n">
        <v>8478</v>
      </c>
      <c r="F11" s="35" t="n">
        <f aca="false">SUM(B11:E11)</f>
        <v>29964</v>
      </c>
      <c r="G11" s="36" t="n">
        <f aca="false">IF(F11&gt;20000,F11*$J$4,$J$5)</f>
        <v>1648.02</v>
      </c>
    </row>
    <row r="12" s="31" customFormat="true" ht="12.75" hidden="false" customHeight="false" outlineLevel="0" collapsed="false">
      <c r="A12" s="20" t="s">
        <v>46</v>
      </c>
      <c r="B12" s="34" t="n">
        <v>6432</v>
      </c>
      <c r="C12" s="34" t="n">
        <v>7322</v>
      </c>
      <c r="D12" s="34" t="n">
        <v>7245</v>
      </c>
      <c r="E12" s="34" t="n">
        <v>7754</v>
      </c>
      <c r="F12" s="35" t="n">
        <f aca="false">SUM(B12:E12)</f>
        <v>28753</v>
      </c>
      <c r="G12" s="36" t="n">
        <f aca="false">IF(F12&gt;20000,F12*$J$4,$J$5)</f>
        <v>1581.415</v>
      </c>
    </row>
    <row r="13" s="31" customFormat="true" ht="12.75" hidden="false" customHeight="false" outlineLevel="0" collapsed="false">
      <c r="A13" s="20" t="s">
        <v>47</v>
      </c>
      <c r="B13" s="34" t="n">
        <v>6354</v>
      </c>
      <c r="C13" s="34" t="n">
        <v>6563</v>
      </c>
      <c r="D13" s="34" t="n">
        <v>4333</v>
      </c>
      <c r="E13" s="34" t="n">
        <v>8284</v>
      </c>
      <c r="F13" s="35" t="n">
        <f aca="false">SUM(B13:E13)</f>
        <v>25534</v>
      </c>
      <c r="G13" s="36" t="n">
        <f aca="false">IF(F13&gt;20000,F13*$J$4,$J$5)</f>
        <v>1404.37</v>
      </c>
    </row>
    <row r="14" s="31" customFormat="true" ht="12.75" hidden="false" customHeight="false" outlineLevel="0" collapsed="false">
      <c r="A14" s="20" t="s">
        <v>48</v>
      </c>
      <c r="B14" s="34" t="n">
        <v>7789</v>
      </c>
      <c r="C14" s="34" t="n">
        <v>7434</v>
      </c>
      <c r="D14" s="34" t="n">
        <v>5647</v>
      </c>
      <c r="E14" s="34" t="n">
        <v>7633</v>
      </c>
      <c r="F14" s="35" t="n">
        <f aca="false">SUM(B14:E14)</f>
        <v>28503</v>
      </c>
      <c r="G14" s="36" t="n">
        <f aca="false">IF(F14&gt;20000,F14*$J$4,$J$5)</f>
        <v>1567.665</v>
      </c>
    </row>
    <row r="15" s="31" customFormat="true" ht="12.75" hidden="false" customHeight="false" outlineLevel="0" collapsed="false">
      <c r="A15" s="20" t="s">
        <v>49</v>
      </c>
      <c r="B15" s="34" t="n">
        <v>5934</v>
      </c>
      <c r="C15" s="34" t="n">
        <v>6423</v>
      </c>
      <c r="D15" s="34" t="n">
        <v>6521</v>
      </c>
      <c r="E15" s="34" t="n">
        <v>6625</v>
      </c>
      <c r="F15" s="35" t="n">
        <f aca="false">SUM(B15:E15)</f>
        <v>25503</v>
      </c>
      <c r="G15" s="36" t="n">
        <f aca="false">IF(F15&gt;20000,F15*$J$4,$J$5)</f>
        <v>1402.665</v>
      </c>
    </row>
    <row r="16" s="31" customFormat="true" ht="12.75" hidden="false" customHeight="false" outlineLevel="0" collapsed="false">
      <c r="A16" s="20" t="s">
        <v>50</v>
      </c>
      <c r="B16" s="34" t="n">
        <v>7644</v>
      </c>
      <c r="C16" s="34" t="n">
        <v>6643</v>
      </c>
      <c r="D16" s="34" t="n">
        <v>6634</v>
      </c>
      <c r="E16" s="34" t="n">
        <v>8632</v>
      </c>
      <c r="F16" s="35" t="n">
        <f aca="false">SUM(B16:E16)</f>
        <v>29553</v>
      </c>
      <c r="G16" s="36" t="n">
        <f aca="false">IF(F16&gt;20000,F16*$J$4,$J$5)</f>
        <v>1625.415</v>
      </c>
    </row>
    <row r="17" s="31" customFormat="true" ht="12.75" hidden="false" customHeight="false" outlineLevel="0" collapsed="false">
      <c r="A17" s="20" t="s">
        <v>51</v>
      </c>
      <c r="B17" s="34" t="n">
        <v>7654</v>
      </c>
      <c r="C17" s="34" t="n">
        <v>6634</v>
      </c>
      <c r="D17" s="34" t="n">
        <v>7326</v>
      </c>
      <c r="E17" s="34" t="n">
        <v>7754</v>
      </c>
      <c r="F17" s="35" t="n">
        <f aca="false">SUM(B17:E17)</f>
        <v>29368</v>
      </c>
      <c r="G17" s="36" t="n">
        <f aca="false">IF(F17&gt;20000,F17*$J$4,$J$5)</f>
        <v>1615.24</v>
      </c>
    </row>
    <row r="18" s="31" customFormat="true" ht="12.75" hidden="false" customHeight="false" outlineLevel="0" collapsed="false">
      <c r="A18" s="20" t="s">
        <v>52</v>
      </c>
      <c r="B18" s="34" t="n">
        <v>6778</v>
      </c>
      <c r="C18" s="34" t="n">
        <v>6760</v>
      </c>
      <c r="D18" s="34" t="n">
        <v>4568</v>
      </c>
      <c r="E18" s="34" t="n">
        <v>7834</v>
      </c>
      <c r="F18" s="35" t="n">
        <f aca="false">SUM(B18:E18)</f>
        <v>25940</v>
      </c>
      <c r="G18" s="36" t="n">
        <f aca="false">IF(F18&gt;20000,F18*$J$4,$J$5)</f>
        <v>1426.7</v>
      </c>
    </row>
    <row r="19" s="31" customFormat="true" ht="12.75" hidden="false" customHeight="false" outlineLevel="0" collapsed="false">
      <c r="A19" s="20" t="s">
        <v>53</v>
      </c>
      <c r="B19" s="34" t="n">
        <v>6354</v>
      </c>
      <c r="C19" s="34" t="n">
        <v>6346</v>
      </c>
      <c r="D19" s="34" t="n">
        <v>3555</v>
      </c>
      <c r="E19" s="34" t="n">
        <v>6442</v>
      </c>
      <c r="F19" s="35" t="n">
        <f aca="false">SUM(B19:E19)</f>
        <v>22697</v>
      </c>
      <c r="G19" s="36" t="n">
        <f aca="false">IF(F19&gt;20000,F19*$J$4,$J$5)</f>
        <v>1248.335</v>
      </c>
    </row>
    <row r="20" s="31" customFormat="true" ht="12.75" hidden="false" customHeight="false" outlineLevel="0" collapsed="false">
      <c r="A20" s="20" t="s">
        <v>54</v>
      </c>
      <c r="B20" s="34" t="n">
        <v>5223</v>
      </c>
      <c r="C20" s="34" t="n">
        <v>5532</v>
      </c>
      <c r="D20" s="34" t="n">
        <v>5256</v>
      </c>
      <c r="E20" s="34" t="n">
        <v>7652</v>
      </c>
      <c r="F20" s="35" t="n">
        <f aca="false">SUM(B20:E20)</f>
        <v>23663</v>
      </c>
      <c r="G20" s="36" t="n">
        <f aca="false">IF(F20&gt;20000,F20*$J$4,$J$5)</f>
        <v>1301.465</v>
      </c>
    </row>
    <row r="21" s="31" customFormat="true" ht="12.75" hidden="false" customHeight="false" outlineLevel="0" collapsed="false">
      <c r="A21" s="20" t="s">
        <v>55</v>
      </c>
      <c r="B21" s="34" t="n">
        <v>7234</v>
      </c>
      <c r="C21" s="34" t="n">
        <v>5634</v>
      </c>
      <c r="D21" s="34" t="n">
        <v>7744</v>
      </c>
      <c r="E21" s="34" t="n">
        <v>6543</v>
      </c>
      <c r="F21" s="35" t="n">
        <f aca="false">SUM(B21:E21)</f>
        <v>27155</v>
      </c>
      <c r="G21" s="36" t="n">
        <f aca="false">IF(F21&gt;20000,F21*$J$4,$J$5)</f>
        <v>1493.525</v>
      </c>
    </row>
    <row r="22" s="31" customFormat="true" ht="12.75" hidden="false" customHeight="false" outlineLevel="0" collapsed="false">
      <c r="A22" s="20" t="s">
        <v>56</v>
      </c>
      <c r="B22" s="34" t="n">
        <v>6245</v>
      </c>
      <c r="C22" s="34" t="n">
        <v>6633</v>
      </c>
      <c r="D22" s="34" t="n">
        <v>6422</v>
      </c>
      <c r="E22" s="34" t="n">
        <v>7255</v>
      </c>
      <c r="F22" s="35" t="n">
        <f aca="false">SUM(B22:E22)</f>
        <v>26555</v>
      </c>
      <c r="G22" s="36" t="n">
        <f aca="false">IF(F22&gt;20000,F22*$J$4,$J$5)</f>
        <v>1460.525</v>
      </c>
    </row>
    <row r="23" s="31" customFormat="true" ht="12.75" hidden="false" customHeight="false" outlineLevel="0" collapsed="false">
      <c r="A23" s="20" t="s">
        <v>57</v>
      </c>
      <c r="B23" s="34" t="n">
        <v>6532</v>
      </c>
      <c r="C23" s="34" t="n">
        <v>7526</v>
      </c>
      <c r="D23" s="34" t="n">
        <v>7355</v>
      </c>
      <c r="E23" s="34" t="n">
        <v>6644</v>
      </c>
      <c r="F23" s="35" t="n">
        <f aca="false">SUM(B23:E23)</f>
        <v>28057</v>
      </c>
      <c r="G23" s="36" t="n">
        <f aca="false">IF(F23&gt;20000,F23*$J$4,$J$5)</f>
        <v>1543.135</v>
      </c>
    </row>
    <row r="24" s="31" customFormat="true" ht="12.75" hidden="false" customHeight="false" outlineLevel="0" collapsed="false">
      <c r="A24" s="20" t="s">
        <v>58</v>
      </c>
      <c r="B24" s="34" t="n">
        <v>7255</v>
      </c>
      <c r="C24" s="34" t="n">
        <v>5525</v>
      </c>
      <c r="D24" s="34" t="n">
        <v>7252</v>
      </c>
      <c r="E24" s="34" t="n">
        <v>7624</v>
      </c>
      <c r="F24" s="35" t="n">
        <f aca="false">SUM(B24:E24)</f>
        <v>27656</v>
      </c>
      <c r="G24" s="36" t="n">
        <f aca="false">IF(F24&gt;20000,F24*$J$4,$J$5)</f>
        <v>1521.08</v>
      </c>
    </row>
    <row r="25" s="31" customFormat="true" ht="12.75" hidden="false" customHeight="false" outlineLevel="0" collapsed="false">
      <c r="A25" s="20" t="s">
        <v>59</v>
      </c>
      <c r="B25" s="34" t="n">
        <v>4422</v>
      </c>
      <c r="C25" s="34" t="n">
        <v>6642</v>
      </c>
      <c r="D25" s="34" t="n">
        <v>6642</v>
      </c>
      <c r="E25" s="34" t="n">
        <v>6624</v>
      </c>
      <c r="F25" s="35" t="n">
        <f aca="false">SUM(B25:E25)</f>
        <v>24330</v>
      </c>
      <c r="G25" s="36" t="n">
        <f aca="false">IF(F25&gt;20000,F25*$J$4,$J$5)</f>
        <v>1338.15</v>
      </c>
    </row>
    <row r="26" s="31" customFormat="true" ht="12.75" hidden="false" customHeight="false" outlineLevel="0" collapsed="false">
      <c r="A26" s="20" t="s">
        <v>60</v>
      </c>
      <c r="B26" s="34" t="n">
        <v>5622</v>
      </c>
      <c r="C26" s="34" t="n">
        <v>7222</v>
      </c>
      <c r="D26" s="34" t="n">
        <v>6454</v>
      </c>
      <c r="E26" s="34" t="n">
        <v>7733</v>
      </c>
      <c r="F26" s="35" t="n">
        <f aca="false">SUM(B26:E26)</f>
        <v>27031</v>
      </c>
      <c r="G26" s="36" t="n">
        <f aca="false">IF(F26&gt;20000,F26*$J$4,$J$5)</f>
        <v>1486.705</v>
      </c>
    </row>
    <row r="27" s="31" customFormat="true" ht="12.75" hidden="false" customHeight="false" outlineLevel="0" collapsed="false">
      <c r="A27" s="20" t="s">
        <v>61</v>
      </c>
      <c r="B27" s="34" t="n">
        <v>6366</v>
      </c>
      <c r="C27" s="34" t="n">
        <v>7255</v>
      </c>
      <c r="D27" s="34" t="n">
        <v>7335</v>
      </c>
      <c r="E27" s="34" t="n">
        <v>6526</v>
      </c>
      <c r="F27" s="35" t="n">
        <f aca="false">SUM(B27:E27)</f>
        <v>27482</v>
      </c>
      <c r="G27" s="36" t="n">
        <f aca="false">IF(F27&gt;20000,F27*$J$4,$J$5)</f>
        <v>1511.51</v>
      </c>
    </row>
    <row r="28" s="31" customFormat="true" ht="12.75" hidden="false" customHeight="false" outlineLevel="0" collapsed="false">
      <c r="A28" s="20" t="s">
        <v>62</v>
      </c>
      <c r="B28" s="34" t="n">
        <v>6632</v>
      </c>
      <c r="C28" s="34" t="n">
        <v>6672</v>
      </c>
      <c r="D28" s="34" t="n">
        <v>7744</v>
      </c>
      <c r="E28" s="34" t="n">
        <v>7257</v>
      </c>
      <c r="F28" s="35" t="n">
        <f aca="false">SUM(B28:E28)</f>
        <v>28305</v>
      </c>
      <c r="G28" s="36" t="n">
        <f aca="false">IF(F28&gt;20000,F28*$J$4,$J$5)</f>
        <v>1556.775</v>
      </c>
    </row>
    <row r="29" s="31" customFormat="true" ht="12.75" hidden="false" customHeight="false" outlineLevel="0" collapsed="false">
      <c r="A29" s="20" t="s">
        <v>63</v>
      </c>
      <c r="B29" s="34" t="n">
        <v>6854</v>
      </c>
      <c r="C29" s="34" t="n">
        <v>7364</v>
      </c>
      <c r="D29" s="34" t="n">
        <v>6474</v>
      </c>
      <c r="E29" s="34" t="n">
        <v>7743</v>
      </c>
      <c r="F29" s="35" t="n">
        <f aca="false">SUM(B29:E29)</f>
        <v>28435</v>
      </c>
      <c r="G29" s="36" t="n">
        <f aca="false">IF(F29&gt;20000,F29*$J$4,$J$5)</f>
        <v>1563.925</v>
      </c>
    </row>
    <row r="30" s="31" customFormat="true" ht="12.75" hidden="false" customHeight="false" outlineLevel="0" collapsed="false">
      <c r="A30" s="20" t="s">
        <v>64</v>
      </c>
      <c r="B30" s="34" t="n">
        <v>3634</v>
      </c>
      <c r="C30" s="34" t="n">
        <v>6344</v>
      </c>
      <c r="D30" s="34" t="n">
        <v>6423</v>
      </c>
      <c r="E30" s="34" t="n">
        <v>2546</v>
      </c>
      <c r="F30" s="35" t="n">
        <f aca="false">SUM(B30:E30)</f>
        <v>18947</v>
      </c>
      <c r="G30" s="36" t="str">
        <f aca="false">IF(F30&gt;20000,F30*$J$4,$J$5)</f>
        <v>No Comm</v>
      </c>
    </row>
    <row r="31" s="31" customFormat="true" ht="12.75" hidden="false" customHeight="false" outlineLevel="0" collapsed="false">
      <c r="A31" s="20" t="s">
        <v>65</v>
      </c>
      <c r="B31" s="34" t="n">
        <v>6436</v>
      </c>
      <c r="C31" s="34" t="n">
        <v>3264</v>
      </c>
      <c r="D31" s="34" t="n">
        <v>6432</v>
      </c>
      <c r="E31" s="34" t="n">
        <v>2536</v>
      </c>
      <c r="F31" s="35" t="n">
        <f aca="false">SUM(B31:E31)</f>
        <v>18668</v>
      </c>
      <c r="G31" s="36" t="str">
        <f aca="false">IF(F31&gt;20000,F31*$J$4,$J$5)</f>
        <v>No Comm</v>
      </c>
    </row>
    <row r="32" s="31" customFormat="true" ht="12.75" hidden="false" customHeight="false" outlineLevel="0" collapsed="false">
      <c r="A32" s="20" t="s">
        <v>66</v>
      </c>
      <c r="B32" s="34" t="n">
        <v>6356</v>
      </c>
      <c r="C32" s="34" t="n">
        <v>6634</v>
      </c>
      <c r="D32" s="34" t="n">
        <v>6328</v>
      </c>
      <c r="E32" s="34" t="n">
        <v>6743</v>
      </c>
      <c r="F32" s="35" t="n">
        <f aca="false">SUM(B32:E32)</f>
        <v>26061</v>
      </c>
      <c r="G32" s="36" t="n">
        <f aca="false">IF(F32&gt;20000,F32*$J$4,$J$5)</f>
        <v>1433.355</v>
      </c>
    </row>
    <row r="33" s="31" customFormat="true" ht="12.75" hidden="false" customHeight="false" outlineLevel="0" collapsed="false">
      <c r="A33" s="20" t="s">
        <v>67</v>
      </c>
      <c r="B33" s="34" t="n">
        <v>6337</v>
      </c>
      <c r="C33" s="34" t="n">
        <v>7332</v>
      </c>
      <c r="D33" s="34" t="n">
        <v>4678</v>
      </c>
      <c r="E33" s="34" t="n">
        <v>7532</v>
      </c>
      <c r="F33" s="35" t="n">
        <f aca="false">SUM(B33:E33)</f>
        <v>25879</v>
      </c>
      <c r="G33" s="36" t="n">
        <f aca="false">IF(F33&gt;20000,F33*$J$4,$J$5)</f>
        <v>1423.345</v>
      </c>
    </row>
    <row r="34" s="31" customFormat="true" ht="12.75" hidden="false" customHeight="false" outlineLevel="0" collapsed="false">
      <c r="A34" s="20" t="s">
        <v>68</v>
      </c>
      <c r="B34" s="34" t="n">
        <v>6636</v>
      </c>
      <c r="C34" s="34" t="n">
        <v>6347</v>
      </c>
      <c r="D34" s="34" t="n">
        <v>7733</v>
      </c>
      <c r="E34" s="34" t="n">
        <v>5537</v>
      </c>
      <c r="F34" s="35" t="n">
        <f aca="false">SUM(B34:E34)</f>
        <v>26253</v>
      </c>
      <c r="G34" s="36" t="n">
        <f aca="false">IF(F34&gt;20000,F34*$J$4,$J$5)</f>
        <v>1443.915</v>
      </c>
    </row>
    <row r="35" s="31" customFormat="true" ht="12.75" hidden="false" customHeight="false" outlineLevel="0" collapsed="false">
      <c r="A35" s="20" t="s">
        <v>69</v>
      </c>
      <c r="B35" s="34" t="n">
        <v>5533</v>
      </c>
      <c r="C35" s="34" t="n">
        <v>7437</v>
      </c>
      <c r="D35" s="34" t="n">
        <v>7743</v>
      </c>
      <c r="E35" s="34" t="n">
        <v>6753</v>
      </c>
      <c r="F35" s="35" t="n">
        <f aca="false">SUM(B35:E35)</f>
        <v>27466</v>
      </c>
      <c r="G35" s="36" t="n">
        <f aca="false">IF(F35&gt;20000,F35*$J$4,$J$5)</f>
        <v>1510.63</v>
      </c>
    </row>
    <row r="36" s="31" customFormat="true" ht="12.75" hidden="false" customHeight="false" outlineLevel="0" collapsed="false">
      <c r="A36" s="20" t="s">
        <v>70</v>
      </c>
      <c r="B36" s="34" t="n">
        <v>6545</v>
      </c>
      <c r="C36" s="34" t="n">
        <v>8651</v>
      </c>
      <c r="D36" s="34" t="n">
        <v>7567</v>
      </c>
      <c r="E36" s="34" t="n">
        <v>6699</v>
      </c>
      <c r="F36" s="35" t="n">
        <f aca="false">SUM(B36:E36)</f>
        <v>29462</v>
      </c>
      <c r="G36" s="36" t="n">
        <f aca="false">IF(F36&gt;20000,F36*$J$4,$J$5)</f>
        <v>1620.41</v>
      </c>
    </row>
    <row r="37" s="31" customFormat="true" ht="12.75" hidden="false" customHeight="false" outlineLevel="0" collapsed="false">
      <c r="A37" s="20" t="s">
        <v>71</v>
      </c>
      <c r="B37" s="34" t="n">
        <v>7742</v>
      </c>
      <c r="C37" s="34" t="n">
        <v>7945</v>
      </c>
      <c r="D37" s="34" t="n">
        <v>6743</v>
      </c>
      <c r="E37" s="34" t="n">
        <v>7864</v>
      </c>
      <c r="F37" s="35" t="n">
        <f aca="false">SUM(B37:E37)</f>
        <v>30294</v>
      </c>
      <c r="G37" s="36" t="n">
        <f aca="false">IF(F37&gt;20000,F37*$J$4,$J$5)</f>
        <v>1666.17</v>
      </c>
    </row>
    <row r="38" s="31" customFormat="true" ht="12.75" hidden="false" customHeight="false" outlineLevel="0" collapsed="false">
      <c r="A38" s="20" t="s">
        <v>72</v>
      </c>
      <c r="B38" s="34" t="n">
        <v>2626</v>
      </c>
      <c r="C38" s="34" t="n">
        <v>2642</v>
      </c>
      <c r="D38" s="34" t="n">
        <v>6422</v>
      </c>
      <c r="E38" s="34" t="n">
        <v>4322</v>
      </c>
      <c r="F38" s="35" t="n">
        <f aca="false">SUM(B38:E38)</f>
        <v>16012</v>
      </c>
      <c r="G38" s="36" t="str">
        <f aca="false">IF(F38&gt;20000,F38*$J$4,$J$5)</f>
        <v>No Comm</v>
      </c>
    </row>
    <row r="39" s="31" customFormat="true" ht="12.75" hidden="false" customHeight="false" outlineLevel="0" collapsed="false">
      <c r="A39" s="20" t="s">
        <v>73</v>
      </c>
      <c r="B39" s="34" t="n">
        <v>4747</v>
      </c>
      <c r="C39" s="34" t="n">
        <v>4723</v>
      </c>
      <c r="D39" s="34" t="n">
        <v>3753</v>
      </c>
      <c r="E39" s="34" t="n">
        <v>7355</v>
      </c>
      <c r="F39" s="35" t="n">
        <f aca="false">SUM(B39:E39)</f>
        <v>20578</v>
      </c>
      <c r="G39" s="36" t="n">
        <f aca="false">IF(F39&gt;20000,F39*$J$4,$J$5)</f>
        <v>1131.79</v>
      </c>
    </row>
    <row r="40" s="31" customFormat="true" ht="12.75" hidden="false" customHeight="false" outlineLevel="0" collapsed="false">
      <c r="A40" s="20" t="s">
        <v>74</v>
      </c>
      <c r="B40" s="34" t="n">
        <v>5475</v>
      </c>
      <c r="C40" s="34" t="n">
        <v>5735</v>
      </c>
      <c r="D40" s="34" t="n">
        <v>7375</v>
      </c>
      <c r="E40" s="34" t="n">
        <v>6546</v>
      </c>
      <c r="F40" s="35" t="n">
        <f aca="false">SUM(B40:E40)</f>
        <v>25131</v>
      </c>
      <c r="G40" s="36" t="n">
        <f aca="false">IF(F40&gt;20000,F40*$J$4,$J$5)</f>
        <v>1382.205</v>
      </c>
    </row>
    <row r="42" s="39" customFormat="true" ht="13.5" hidden="false" customHeight="false" outlineLevel="0" collapsed="false">
      <c r="A42" s="37" t="s">
        <v>13</v>
      </c>
      <c r="B42" s="38" t="n">
        <f aca="false">SUM(B6:B40)</f>
        <v>225603</v>
      </c>
      <c r="C42" s="38" t="n">
        <f aca="false">SUM(C6:C40)</f>
        <v>223134</v>
      </c>
      <c r="D42" s="38" t="n">
        <f aca="false">SUM(D6:D40)</f>
        <v>216474</v>
      </c>
      <c r="E42" s="38" t="n">
        <f aca="false">SUM(E6:E40)</f>
        <v>236283</v>
      </c>
      <c r="F42" s="38" t="n">
        <f aca="false">SUM(B42:E42)</f>
        <v>901494</v>
      </c>
    </row>
    <row r="43" customFormat="false" ht="13.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41"/>
    <col collapsed="false" customWidth="true" hidden="false" outlineLevel="0" max="7" min="2" style="13" width="10.71"/>
    <col collapsed="false" customWidth="true" hidden="false" outlineLevel="0" max="8" min="8" style="13" width="23.41"/>
    <col collapsed="false" customWidth="true" hidden="false" outlineLevel="0" max="25" min="9" style="13" width="10.71"/>
    <col collapsed="false" customWidth="false" hidden="false" outlineLevel="0" max="257" min="26" style="13" width="9.14"/>
  </cols>
  <sheetData>
    <row r="1" customFormat="false" ht="16.5" hidden="false" customHeight="false" outlineLevel="0" collapsed="false">
      <c r="A1" s="14" t="s">
        <v>7</v>
      </c>
      <c r="C1" s="15"/>
      <c r="D1" s="15"/>
      <c r="E1" s="15"/>
      <c r="F1" s="16"/>
      <c r="H1" s="16"/>
      <c r="I1" s="16"/>
      <c r="J1" s="16"/>
      <c r="K1" s="16"/>
      <c r="L1" s="16"/>
    </row>
    <row r="2" customFormat="false" ht="16.5" hidden="false" customHeight="false" outlineLevel="0" collapsed="false">
      <c r="A2" s="14" t="s">
        <v>28</v>
      </c>
      <c r="C2" s="15"/>
      <c r="D2" s="15"/>
      <c r="E2" s="16"/>
      <c r="F2" s="16"/>
      <c r="G2" s="16"/>
      <c r="H2" s="0"/>
      <c r="I2" s="0"/>
      <c r="J2" s="0"/>
      <c r="K2" s="16"/>
      <c r="L2" s="16"/>
    </row>
    <row r="3" s="20" customFormat="true" ht="12.75" hidden="false" customHeight="false" outlineLevel="0" collapsed="false">
      <c r="A3" s="17"/>
      <c r="B3" s="18" t="s">
        <v>29</v>
      </c>
      <c r="C3" s="18"/>
      <c r="D3" s="18"/>
      <c r="E3" s="18"/>
      <c r="F3" s="18"/>
      <c r="H3" s="0"/>
      <c r="I3" s="0"/>
      <c r="J3" s="0"/>
    </row>
    <row r="4" s="20" customFormat="true" ht="12.75" hidden="false" customHeight="false" outlineLevel="0" collapsed="false">
      <c r="A4" s="23"/>
      <c r="B4" s="24"/>
      <c r="C4" s="24"/>
      <c r="D4" s="24"/>
      <c r="E4" s="24"/>
      <c r="F4" s="25"/>
      <c r="H4" s="0"/>
      <c r="I4" s="0"/>
      <c r="J4" s="0"/>
    </row>
    <row r="5" s="31" customFormat="true" ht="13.5" hidden="false" customHeight="false" outlineLevel="0" collapsed="false">
      <c r="A5" s="28" t="s">
        <v>32</v>
      </c>
      <c r="B5" s="29" t="s">
        <v>33</v>
      </c>
      <c r="C5" s="29" t="s">
        <v>34</v>
      </c>
      <c r="D5" s="29" t="s">
        <v>35</v>
      </c>
      <c r="E5" s="29" t="s">
        <v>36</v>
      </c>
      <c r="F5" s="30" t="s">
        <v>13</v>
      </c>
      <c r="H5" s="0"/>
      <c r="I5" s="0"/>
      <c r="J5" s="0"/>
    </row>
    <row r="6" s="31" customFormat="true" ht="13.5" hidden="false" customHeight="false" outlineLevel="0" collapsed="false">
      <c r="A6" s="20" t="s">
        <v>40</v>
      </c>
      <c r="B6" s="34" t="n">
        <v>6354</v>
      </c>
      <c r="C6" s="34" t="n">
        <v>4846</v>
      </c>
      <c r="D6" s="34" t="n">
        <v>3958</v>
      </c>
      <c r="E6" s="34" t="n">
        <v>8284</v>
      </c>
      <c r="F6" s="35" t="n">
        <f aca="false">SUM(B6:E6)</f>
        <v>23442</v>
      </c>
      <c r="H6" s="0"/>
      <c r="I6" s="0"/>
      <c r="J6" s="0"/>
    </row>
    <row r="7" s="31" customFormat="true" ht="12.75" hidden="false" customHeight="false" outlineLevel="0" collapsed="false">
      <c r="A7" s="20" t="s">
        <v>41</v>
      </c>
      <c r="B7" s="34" t="n">
        <v>8484</v>
      </c>
      <c r="C7" s="34" t="n">
        <v>5858</v>
      </c>
      <c r="D7" s="34" t="n">
        <v>5858</v>
      </c>
      <c r="E7" s="34" t="n">
        <v>4555</v>
      </c>
      <c r="F7" s="35" t="n">
        <f aca="false">SUM(B7:E7)</f>
        <v>24755</v>
      </c>
    </row>
    <row r="8" s="31" customFormat="true" ht="12.75" hidden="false" customHeight="false" outlineLevel="0" collapsed="false">
      <c r="A8" s="20" t="s">
        <v>42</v>
      </c>
      <c r="B8" s="34" t="n">
        <v>9595</v>
      </c>
      <c r="C8" s="34" t="n">
        <v>5859</v>
      </c>
      <c r="D8" s="34" t="n">
        <v>4879</v>
      </c>
      <c r="E8" s="34" t="n">
        <v>3432</v>
      </c>
      <c r="F8" s="35" t="n">
        <f aca="false">SUM(B8:E8)</f>
        <v>23765</v>
      </c>
    </row>
    <row r="9" s="31" customFormat="true" ht="12.75" hidden="false" customHeight="false" outlineLevel="0" collapsed="false">
      <c r="A9" s="20" t="s">
        <v>43</v>
      </c>
      <c r="B9" s="34" t="n">
        <v>7578</v>
      </c>
      <c r="C9" s="34" t="n">
        <v>6900</v>
      </c>
      <c r="D9" s="34" t="n">
        <v>3444</v>
      </c>
      <c r="E9" s="34" t="n">
        <v>5909</v>
      </c>
      <c r="F9" s="35" t="n">
        <f aca="false">SUM(B9:E9)</f>
        <v>23831</v>
      </c>
    </row>
    <row r="10" s="31" customFormat="true" ht="12.75" hidden="false" customHeight="false" outlineLevel="0" collapsed="false">
      <c r="A10" s="20" t="s">
        <v>44</v>
      </c>
      <c r="B10" s="34" t="n">
        <v>6291</v>
      </c>
      <c r="C10" s="34" t="n">
        <v>5209</v>
      </c>
      <c r="D10" s="34" t="n">
        <v>6333</v>
      </c>
      <c r="E10" s="34" t="n">
        <v>8633</v>
      </c>
      <c r="F10" s="35" t="n">
        <f aca="false">SUM(B10:E10)</f>
        <v>26466</v>
      </c>
    </row>
    <row r="11" s="31" customFormat="true" ht="12.75" hidden="false" customHeight="false" outlineLevel="0" collapsed="false">
      <c r="A11" s="20" t="s">
        <v>45</v>
      </c>
      <c r="B11" s="34" t="n">
        <v>7910</v>
      </c>
      <c r="C11" s="34" t="n">
        <v>7278</v>
      </c>
      <c r="D11" s="34" t="n">
        <v>6298</v>
      </c>
      <c r="E11" s="34" t="n">
        <v>8478</v>
      </c>
      <c r="F11" s="35" t="n">
        <f aca="false">SUM(B11:E11)</f>
        <v>29964</v>
      </c>
    </row>
    <row r="12" s="31" customFormat="true" ht="12.75" hidden="false" customHeight="false" outlineLevel="0" collapsed="false">
      <c r="A12" s="20" t="s">
        <v>46</v>
      </c>
      <c r="B12" s="34" t="n">
        <v>6432</v>
      </c>
      <c r="C12" s="34" t="n">
        <v>7322</v>
      </c>
      <c r="D12" s="34" t="n">
        <v>7245</v>
      </c>
      <c r="E12" s="34" t="n">
        <v>7754</v>
      </c>
      <c r="F12" s="35" t="n">
        <f aca="false">SUM(B12:E12)</f>
        <v>28753</v>
      </c>
    </row>
    <row r="13" s="31" customFormat="true" ht="12.75" hidden="false" customHeight="false" outlineLevel="0" collapsed="false">
      <c r="A13" s="20" t="s">
        <v>47</v>
      </c>
      <c r="B13" s="34" t="n">
        <v>6354</v>
      </c>
      <c r="C13" s="34" t="n">
        <v>6563</v>
      </c>
      <c r="D13" s="34" t="n">
        <v>4333</v>
      </c>
      <c r="E13" s="34" t="n">
        <v>8284</v>
      </c>
      <c r="F13" s="35" t="n">
        <f aca="false">SUM(B13:E13)</f>
        <v>25534</v>
      </c>
    </row>
    <row r="14" s="31" customFormat="true" ht="12.75" hidden="false" customHeight="false" outlineLevel="0" collapsed="false">
      <c r="A14" s="20" t="s">
        <v>48</v>
      </c>
      <c r="B14" s="34" t="n">
        <v>7789</v>
      </c>
      <c r="C14" s="34" t="n">
        <v>7434</v>
      </c>
      <c r="D14" s="34" t="n">
        <v>5647</v>
      </c>
      <c r="E14" s="34" t="n">
        <v>7633</v>
      </c>
      <c r="F14" s="35" t="n">
        <f aca="false">SUM(B14:E14)</f>
        <v>28503</v>
      </c>
    </row>
    <row r="15" s="31" customFormat="true" ht="12.75" hidden="false" customHeight="false" outlineLevel="0" collapsed="false">
      <c r="A15" s="20" t="s">
        <v>49</v>
      </c>
      <c r="B15" s="34" t="n">
        <v>5934</v>
      </c>
      <c r="C15" s="34" t="n">
        <v>6423</v>
      </c>
      <c r="D15" s="34" t="n">
        <v>6521</v>
      </c>
      <c r="E15" s="34" t="n">
        <v>6625</v>
      </c>
      <c r="F15" s="35" t="n">
        <f aca="false">SUM(B15:E15)</f>
        <v>25503</v>
      </c>
    </row>
    <row r="16" s="31" customFormat="true" ht="12.75" hidden="false" customHeight="false" outlineLevel="0" collapsed="false">
      <c r="A16" s="20" t="s">
        <v>50</v>
      </c>
      <c r="B16" s="34" t="n">
        <v>7644</v>
      </c>
      <c r="C16" s="34" t="n">
        <v>6643</v>
      </c>
      <c r="D16" s="34" t="n">
        <v>6634</v>
      </c>
      <c r="E16" s="34" t="n">
        <v>8632</v>
      </c>
      <c r="F16" s="35" t="n">
        <f aca="false">SUM(B16:E16)</f>
        <v>29553</v>
      </c>
    </row>
    <row r="17" s="31" customFormat="true" ht="12.75" hidden="false" customHeight="false" outlineLevel="0" collapsed="false">
      <c r="A17" s="20" t="s">
        <v>51</v>
      </c>
      <c r="B17" s="34" t="n">
        <v>7654</v>
      </c>
      <c r="C17" s="34" t="n">
        <v>6634</v>
      </c>
      <c r="D17" s="34" t="n">
        <v>7326</v>
      </c>
      <c r="E17" s="34" t="n">
        <v>7754</v>
      </c>
      <c r="F17" s="35" t="n">
        <f aca="false">SUM(B17:E17)</f>
        <v>29368</v>
      </c>
    </row>
    <row r="18" s="31" customFormat="true" ht="12.75" hidden="false" customHeight="false" outlineLevel="0" collapsed="false">
      <c r="A18" s="20" t="s">
        <v>52</v>
      </c>
      <c r="B18" s="34" t="n">
        <v>6778</v>
      </c>
      <c r="C18" s="34" t="n">
        <v>6760</v>
      </c>
      <c r="D18" s="34" t="n">
        <v>4568</v>
      </c>
      <c r="E18" s="34" t="n">
        <v>7834</v>
      </c>
      <c r="F18" s="35" t="n">
        <f aca="false">SUM(B18:E18)</f>
        <v>25940</v>
      </c>
    </row>
    <row r="19" s="31" customFormat="true" ht="12.75" hidden="false" customHeight="false" outlineLevel="0" collapsed="false">
      <c r="A19" s="20" t="s">
        <v>53</v>
      </c>
      <c r="B19" s="34" t="n">
        <v>6354</v>
      </c>
      <c r="C19" s="34" t="n">
        <v>6346</v>
      </c>
      <c r="D19" s="34" t="n">
        <v>3555</v>
      </c>
      <c r="E19" s="34" t="n">
        <v>6442</v>
      </c>
      <c r="F19" s="35" t="n">
        <f aca="false">SUM(B19:E19)</f>
        <v>22697</v>
      </c>
    </row>
    <row r="20" s="31" customFormat="true" ht="12.75" hidden="false" customHeight="false" outlineLevel="0" collapsed="false">
      <c r="A20" s="20" t="s">
        <v>54</v>
      </c>
      <c r="B20" s="34" t="n">
        <v>5223</v>
      </c>
      <c r="C20" s="34" t="n">
        <v>5532</v>
      </c>
      <c r="D20" s="34" t="n">
        <v>5256</v>
      </c>
      <c r="E20" s="34" t="n">
        <v>7652</v>
      </c>
      <c r="F20" s="35" t="n">
        <f aca="false">SUM(B20:E20)</f>
        <v>23663</v>
      </c>
    </row>
    <row r="21" s="31" customFormat="true" ht="12.75" hidden="false" customHeight="false" outlineLevel="0" collapsed="false">
      <c r="A21" s="20" t="s">
        <v>55</v>
      </c>
      <c r="B21" s="34" t="n">
        <v>7234</v>
      </c>
      <c r="C21" s="34" t="n">
        <v>5634</v>
      </c>
      <c r="D21" s="34" t="n">
        <v>7744</v>
      </c>
      <c r="E21" s="34" t="n">
        <v>6543</v>
      </c>
      <c r="F21" s="35" t="n">
        <f aca="false">SUM(B21:E21)</f>
        <v>27155</v>
      </c>
    </row>
    <row r="22" s="31" customFormat="true" ht="12.75" hidden="false" customHeight="false" outlineLevel="0" collapsed="false">
      <c r="A22" s="20" t="s">
        <v>56</v>
      </c>
      <c r="B22" s="34" t="n">
        <v>6245</v>
      </c>
      <c r="C22" s="34" t="n">
        <v>6633</v>
      </c>
      <c r="D22" s="34" t="n">
        <v>6422</v>
      </c>
      <c r="E22" s="34" t="n">
        <v>7255</v>
      </c>
      <c r="F22" s="35" t="n">
        <f aca="false">SUM(B22:E22)</f>
        <v>26555</v>
      </c>
    </row>
    <row r="23" s="31" customFormat="true" ht="12.75" hidden="false" customHeight="false" outlineLevel="0" collapsed="false">
      <c r="A23" s="20" t="s">
        <v>57</v>
      </c>
      <c r="B23" s="34" t="n">
        <v>6532</v>
      </c>
      <c r="C23" s="34" t="n">
        <v>7526</v>
      </c>
      <c r="D23" s="34" t="n">
        <v>7355</v>
      </c>
      <c r="E23" s="34" t="n">
        <v>6644</v>
      </c>
      <c r="F23" s="35" t="n">
        <f aca="false">SUM(B23:E23)</f>
        <v>28057</v>
      </c>
    </row>
    <row r="24" s="31" customFormat="true" ht="12.75" hidden="false" customHeight="false" outlineLevel="0" collapsed="false">
      <c r="A24" s="20" t="s">
        <v>58</v>
      </c>
      <c r="B24" s="34" t="n">
        <v>7255</v>
      </c>
      <c r="C24" s="34" t="n">
        <v>5525</v>
      </c>
      <c r="D24" s="34" t="n">
        <v>7252</v>
      </c>
      <c r="E24" s="34" t="n">
        <v>7624</v>
      </c>
      <c r="F24" s="35" t="n">
        <f aca="false">SUM(B24:E24)</f>
        <v>27656</v>
      </c>
    </row>
    <row r="25" s="31" customFormat="true" ht="12.75" hidden="false" customHeight="false" outlineLevel="0" collapsed="false">
      <c r="A25" s="20" t="s">
        <v>59</v>
      </c>
      <c r="B25" s="34" t="n">
        <v>4422</v>
      </c>
      <c r="C25" s="34" t="n">
        <v>6642</v>
      </c>
      <c r="D25" s="34" t="n">
        <v>6642</v>
      </c>
      <c r="E25" s="34" t="n">
        <v>6624</v>
      </c>
      <c r="F25" s="35" t="n">
        <f aca="false">SUM(B25:E25)</f>
        <v>24330</v>
      </c>
    </row>
    <row r="26" s="31" customFormat="true" ht="12.75" hidden="false" customHeight="false" outlineLevel="0" collapsed="false">
      <c r="A26" s="20" t="s">
        <v>60</v>
      </c>
      <c r="B26" s="34" t="n">
        <v>5622</v>
      </c>
      <c r="C26" s="34" t="n">
        <v>7222</v>
      </c>
      <c r="D26" s="34" t="n">
        <v>6454</v>
      </c>
      <c r="E26" s="34" t="n">
        <v>7733</v>
      </c>
      <c r="F26" s="35" t="n">
        <f aca="false">SUM(B26:E26)</f>
        <v>27031</v>
      </c>
    </row>
    <row r="27" s="31" customFormat="true" ht="12.75" hidden="false" customHeight="false" outlineLevel="0" collapsed="false">
      <c r="A27" s="20" t="s">
        <v>61</v>
      </c>
      <c r="B27" s="34" t="n">
        <v>6366</v>
      </c>
      <c r="C27" s="34" t="n">
        <v>7255</v>
      </c>
      <c r="D27" s="34" t="n">
        <v>7335</v>
      </c>
      <c r="E27" s="34" t="n">
        <v>6526</v>
      </c>
      <c r="F27" s="35" t="n">
        <f aca="false">SUM(B27:E27)</f>
        <v>27482</v>
      </c>
    </row>
    <row r="28" s="31" customFormat="true" ht="12.75" hidden="false" customHeight="false" outlineLevel="0" collapsed="false">
      <c r="A28" s="20" t="s">
        <v>62</v>
      </c>
      <c r="B28" s="34" t="n">
        <v>6632</v>
      </c>
      <c r="C28" s="34" t="n">
        <v>6672</v>
      </c>
      <c r="D28" s="34" t="n">
        <v>7744</v>
      </c>
      <c r="E28" s="34" t="n">
        <v>7257</v>
      </c>
      <c r="F28" s="35" t="n">
        <f aca="false">SUM(B28:E28)</f>
        <v>28305</v>
      </c>
    </row>
    <row r="29" s="31" customFormat="true" ht="12.75" hidden="false" customHeight="false" outlineLevel="0" collapsed="false">
      <c r="A29" s="20" t="s">
        <v>63</v>
      </c>
      <c r="B29" s="34" t="n">
        <v>6854</v>
      </c>
      <c r="C29" s="34" t="n">
        <v>7364</v>
      </c>
      <c r="D29" s="34" t="n">
        <v>6474</v>
      </c>
      <c r="E29" s="34" t="n">
        <v>7743</v>
      </c>
      <c r="F29" s="35" t="n">
        <f aca="false">SUM(B29:E29)</f>
        <v>28435</v>
      </c>
    </row>
    <row r="30" s="31" customFormat="true" ht="12.75" hidden="false" customHeight="false" outlineLevel="0" collapsed="false">
      <c r="A30" s="20" t="s">
        <v>64</v>
      </c>
      <c r="B30" s="34" t="n">
        <v>3634</v>
      </c>
      <c r="C30" s="34" t="n">
        <v>6344</v>
      </c>
      <c r="D30" s="34" t="n">
        <v>6423</v>
      </c>
      <c r="E30" s="34" t="n">
        <v>2546</v>
      </c>
      <c r="F30" s="35" t="n">
        <f aca="false">SUM(B30:E30)</f>
        <v>18947</v>
      </c>
    </row>
    <row r="31" s="31" customFormat="true" ht="12.75" hidden="false" customHeight="false" outlineLevel="0" collapsed="false">
      <c r="A31" s="20" t="s">
        <v>65</v>
      </c>
      <c r="B31" s="34" t="n">
        <v>6436</v>
      </c>
      <c r="C31" s="34" t="n">
        <v>3264</v>
      </c>
      <c r="D31" s="34" t="n">
        <v>6432</v>
      </c>
      <c r="E31" s="34" t="n">
        <v>2536</v>
      </c>
      <c r="F31" s="35" t="n">
        <f aca="false">SUM(B31:E31)</f>
        <v>18668</v>
      </c>
    </row>
    <row r="32" s="31" customFormat="true" ht="12.75" hidden="false" customHeight="false" outlineLevel="0" collapsed="false">
      <c r="A32" s="20" t="s">
        <v>66</v>
      </c>
      <c r="B32" s="34" t="n">
        <v>6356</v>
      </c>
      <c r="C32" s="34" t="n">
        <v>6634</v>
      </c>
      <c r="D32" s="34" t="n">
        <v>6328</v>
      </c>
      <c r="E32" s="34" t="n">
        <v>6743</v>
      </c>
      <c r="F32" s="35" t="n">
        <f aca="false">SUM(B32:E32)</f>
        <v>26061</v>
      </c>
    </row>
    <row r="33" s="31" customFormat="true" ht="12.75" hidden="false" customHeight="false" outlineLevel="0" collapsed="false">
      <c r="A33" s="20" t="s">
        <v>67</v>
      </c>
      <c r="B33" s="34" t="n">
        <v>6337</v>
      </c>
      <c r="C33" s="34" t="n">
        <v>7332</v>
      </c>
      <c r="D33" s="34" t="n">
        <v>4678</v>
      </c>
      <c r="E33" s="34" t="n">
        <v>7532</v>
      </c>
      <c r="F33" s="35" t="n">
        <f aca="false">SUM(B33:E33)</f>
        <v>25879</v>
      </c>
    </row>
    <row r="34" s="31" customFormat="true" ht="12.75" hidden="false" customHeight="false" outlineLevel="0" collapsed="false">
      <c r="A34" s="20" t="s">
        <v>68</v>
      </c>
      <c r="B34" s="34" t="n">
        <v>6636</v>
      </c>
      <c r="C34" s="34" t="n">
        <v>6347</v>
      </c>
      <c r="D34" s="34" t="n">
        <v>7733</v>
      </c>
      <c r="E34" s="34" t="n">
        <v>5537</v>
      </c>
      <c r="F34" s="35" t="n">
        <f aca="false">SUM(B34:E34)</f>
        <v>26253</v>
      </c>
    </row>
    <row r="35" s="31" customFormat="true" ht="12.75" hidden="false" customHeight="false" outlineLevel="0" collapsed="false">
      <c r="A35" s="20" t="s">
        <v>69</v>
      </c>
      <c r="B35" s="34" t="n">
        <v>5533</v>
      </c>
      <c r="C35" s="34" t="n">
        <v>7437</v>
      </c>
      <c r="D35" s="34" t="n">
        <v>7743</v>
      </c>
      <c r="E35" s="34" t="n">
        <v>6753</v>
      </c>
      <c r="F35" s="35" t="n">
        <f aca="false">SUM(B35:E35)</f>
        <v>27466</v>
      </c>
    </row>
    <row r="36" s="31" customFormat="true" ht="12.75" hidden="false" customHeight="false" outlineLevel="0" collapsed="false">
      <c r="A36" s="20" t="s">
        <v>70</v>
      </c>
      <c r="B36" s="34" t="n">
        <v>6545</v>
      </c>
      <c r="C36" s="34" t="n">
        <v>8651</v>
      </c>
      <c r="D36" s="34" t="n">
        <v>7567</v>
      </c>
      <c r="E36" s="34" t="n">
        <v>6699</v>
      </c>
      <c r="F36" s="35" t="n">
        <f aca="false">SUM(B36:E36)</f>
        <v>29462</v>
      </c>
    </row>
    <row r="37" s="31" customFormat="true" ht="12.75" hidden="false" customHeight="false" outlineLevel="0" collapsed="false">
      <c r="A37" s="20" t="s">
        <v>71</v>
      </c>
      <c r="B37" s="34" t="n">
        <v>7742</v>
      </c>
      <c r="C37" s="34" t="n">
        <v>7945</v>
      </c>
      <c r="D37" s="34" t="n">
        <v>6743</v>
      </c>
      <c r="E37" s="34" t="n">
        <v>7864</v>
      </c>
      <c r="F37" s="35" t="n">
        <f aca="false">SUM(B37:E37)</f>
        <v>30294</v>
      </c>
    </row>
    <row r="38" s="31" customFormat="true" ht="12.75" hidden="false" customHeight="false" outlineLevel="0" collapsed="false">
      <c r="A38" s="20" t="s">
        <v>72</v>
      </c>
      <c r="B38" s="34" t="n">
        <v>2626</v>
      </c>
      <c r="C38" s="34" t="n">
        <v>2642</v>
      </c>
      <c r="D38" s="34" t="n">
        <v>6422</v>
      </c>
      <c r="E38" s="34" t="n">
        <v>4322</v>
      </c>
      <c r="F38" s="35" t="n">
        <f aca="false">SUM(B38:E38)</f>
        <v>16012</v>
      </c>
    </row>
    <row r="39" s="31" customFormat="true" ht="12.75" hidden="false" customHeight="false" outlineLevel="0" collapsed="false">
      <c r="A39" s="20" t="s">
        <v>73</v>
      </c>
      <c r="B39" s="34" t="n">
        <v>4747</v>
      </c>
      <c r="C39" s="34" t="n">
        <v>4723</v>
      </c>
      <c r="D39" s="34" t="n">
        <v>3753</v>
      </c>
      <c r="E39" s="34" t="n">
        <v>7355</v>
      </c>
      <c r="F39" s="35" t="n">
        <f aca="false">SUM(B39:E39)</f>
        <v>20578</v>
      </c>
    </row>
    <row r="40" s="31" customFormat="true" ht="12.75" hidden="false" customHeight="false" outlineLevel="0" collapsed="false">
      <c r="A40" s="20" t="s">
        <v>74</v>
      </c>
      <c r="B40" s="34" t="n">
        <v>5475</v>
      </c>
      <c r="C40" s="34" t="n">
        <v>5735</v>
      </c>
      <c r="D40" s="34" t="n">
        <v>7375</v>
      </c>
      <c r="E40" s="34" t="n">
        <v>6546</v>
      </c>
      <c r="F40" s="35" t="n">
        <f aca="false">SUM(B40:E40)</f>
        <v>25131</v>
      </c>
    </row>
    <row r="42" s="39" customFormat="true" ht="13.5" hidden="false" customHeight="false" outlineLevel="0" collapsed="false">
      <c r="A42" s="37" t="s">
        <v>13</v>
      </c>
      <c r="B42" s="38" t="n">
        <f aca="false">SUM(B6:B40)</f>
        <v>225603</v>
      </c>
      <c r="C42" s="38" t="n">
        <f aca="false">SUM(C6:C40)</f>
        <v>223134</v>
      </c>
      <c r="D42" s="38" t="n">
        <f aca="false">SUM(D6:D40)</f>
        <v>216474</v>
      </c>
      <c r="E42" s="38" t="n">
        <f aca="false">SUM(E6:E40)</f>
        <v>236283</v>
      </c>
      <c r="F42" s="38" t="n">
        <f aca="false">SUM(B42:E42)</f>
        <v>901494</v>
      </c>
    </row>
    <row r="43" customFormat="false" ht="13.5" hidden="false" customHeight="false" outlineLevel="0" collapsed="false"/>
  </sheetData>
  <mergeCells count="1">
    <mergeCell ref="B3:F3"/>
  </mergeCells>
  <conditionalFormatting sqref="A6:E40">
    <cfRule type="cellIs" priority="2" operator="greaterThanOrEqual" aboveAverage="0" equalAverage="0" bottom="0" percent="0" rank="0" text="" dxfId="0">
      <formula>6500</formula>
    </cfRule>
    <cfRule type="cellIs" priority="3" operator="lessThanOrEqual" aboveAverage="0" equalAverage="0" bottom="0" percent="0" rank="0" text="" dxfId="1">
      <formula>5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0:46:39Z</dcterms:created>
  <dc:creator>Admin</dc:creator>
  <dc:description/>
  <dc:language>en-US</dc:language>
  <cp:lastModifiedBy>Admin</cp:lastModifiedBy>
  <dcterms:modified xsi:type="dcterms:W3CDTF">2007-10-17T11:13:48Z</dcterms:modified>
  <cp:revision>0</cp:revision>
  <dc:subject/>
  <dc:title/>
</cp:coreProperties>
</file>